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球磨川計(P53)" sheetId="1" state="visible" r:id="rId2"/>
    <sheet name="八代計(P54)" sheetId="2" state="visible" r:id="rId3"/>
    <sheet name="芦北計(P57)" sheetId="3" state="visible" r:id="rId4"/>
    <sheet name="球磨計(P61)" sheetId="4" state="visible" r:id="rId5"/>
    <sheet name="八代市(P55)" sheetId="5" state="visible" r:id="rId6"/>
    <sheet name="氷川町(P56)" sheetId="6" state="visible" r:id="rId7"/>
    <sheet name="水俣市(P58)" sheetId="7" state="visible" r:id="rId8"/>
    <sheet name="芦北町(P59)" sheetId="8" state="visible" r:id="rId9"/>
    <sheet name="津奈木町(P60)" sheetId="9" state="visible" r:id="rId10"/>
    <sheet name="人吉市(P62)" sheetId="10" state="visible" r:id="rId11"/>
    <sheet name="錦町(P63)" sheetId="11" state="visible" r:id="rId12"/>
    <sheet name="多良木町(P64)" sheetId="12" state="visible" r:id="rId13"/>
    <sheet name="湯前町(P65)" sheetId="13" state="visible" r:id="rId14"/>
    <sheet name="水上村(P66)" sheetId="14" state="visible" r:id="rId15"/>
    <sheet name="相良村(P67)" sheetId="15" state="visible" r:id="rId16"/>
    <sheet name="五木村(P68)" sheetId="16" state="visible" r:id="rId17"/>
    <sheet name="山江村(P69)" sheetId="17" state="visible" r:id="rId18"/>
    <sheet name="球磨村(P70)" sheetId="18" state="visible" r:id="rId19"/>
    <sheet name="あさぎり町(P71)" sheetId="19" state="visible" r:id="rId20"/>
  </sheets>
  <definedNames>
    <definedName function="false" hidden="false" localSheetId="18" name="_xlnm.Print_Area" vbProcedure="false">'あさぎり町(P71)'!$A$1:$P$58</definedName>
    <definedName function="false" hidden="false" localSheetId="15" name="_xlnm.Print_Area" vbProcedure="false">'五木村(P68)'!$A$1:$P$58</definedName>
    <definedName function="false" hidden="false" localSheetId="9" name="_xlnm.Print_Area" vbProcedure="false">'人吉市(P62)'!$A$1:$P$58</definedName>
    <definedName function="false" hidden="false" localSheetId="4" name="_xlnm.Print_Area" vbProcedure="false">'八代市(P55)'!$A$1:$P$58</definedName>
    <definedName function="false" hidden="false" localSheetId="1" name="_xlnm.Print_Area" vbProcedure="false">'八代計(P54)'!$A$1:$P$58</definedName>
    <definedName function="false" hidden="false" localSheetId="11" name="_xlnm.Print_Area" vbProcedure="false">'多良木町(P64)'!$A$1:$P$58</definedName>
    <definedName function="false" hidden="false" localSheetId="16" name="_xlnm.Print_Area" vbProcedure="false">'山江村(P69)'!$A$1:$P$58</definedName>
    <definedName function="false" hidden="false" localSheetId="13" name="_xlnm.Print_Area" vbProcedure="false">'水上村(P66)'!$A$1:$P$58</definedName>
    <definedName function="false" hidden="false" localSheetId="6" name="_xlnm.Print_Area" vbProcedure="false">'水俣市(P58)'!$A$1:$P$58</definedName>
    <definedName function="false" hidden="false" localSheetId="5" name="_xlnm.Print_Area" vbProcedure="false">'氷川町(P56)'!$A$1:$P$58</definedName>
    <definedName function="false" hidden="false" localSheetId="8" name="_xlnm.Print_Area" vbProcedure="false">'津奈木町(P60)'!$A$1:$P$58</definedName>
    <definedName function="false" hidden="false" localSheetId="12" name="_xlnm.Print_Area" vbProcedure="false">'湯前町(P65)'!$A$1:$P$58</definedName>
    <definedName function="false" hidden="false" localSheetId="0" name="_xlnm.Print_Area" vbProcedure="false">'球磨川計(P53)'!$A$1:$P$58</definedName>
    <definedName function="false" hidden="false" localSheetId="17" name="_xlnm.Print_Area" vbProcedure="false">'球磨村(P70)'!$A$1:$P$58</definedName>
    <definedName function="false" hidden="false" localSheetId="3" name="_xlnm.Print_Area" vbProcedure="false">'球磨計(P61)'!$A$1:$P$58</definedName>
    <definedName function="false" hidden="false" localSheetId="14" name="_xlnm.Print_Area" vbProcedure="false">'相良村(P67)'!$A$1:$P$58</definedName>
    <definedName function="false" hidden="false" localSheetId="7" name="_xlnm.Print_Area" vbProcedure="false">'芦北町(P59)'!$A$1:$P$58</definedName>
    <definedName function="false" hidden="false" localSheetId="2" name="_xlnm.Print_Area" vbProcedure="false">'芦北計(P57)'!$A$1:$P$58</definedName>
    <definedName function="false" hidden="false" localSheetId="10" name="_xlnm.Print_Area" vbProcedure="false">'錦町(P63)'!$A$1:$P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5" uniqueCount="52">
  <si>
    <t xml:space="preserve">齢級別林種樹種別森林資源構成表</t>
  </si>
  <si>
    <t xml:space="preserve">森林計画区</t>
  </si>
  <si>
    <t xml:space="preserve">地域</t>
  </si>
  <si>
    <t xml:space="preserve">市町村</t>
  </si>
  <si>
    <t xml:space="preserve">球磨川</t>
  </si>
  <si>
    <t xml:space="preserve">＊＊＊</t>
  </si>
  <si>
    <r>
      <rPr>
        <sz val="11"/>
        <color rgb="FF000000"/>
        <rFont val="Noto Sans"/>
        <family val="2"/>
      </rPr>
      <t xml:space="preserve">単位   面積：ｈａ   蓄積：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</si>
  <si>
    <t xml:space="preserve">林種</t>
  </si>
  <si>
    <t xml:space="preserve">人工林</t>
  </si>
  <si>
    <t xml:space="preserve">樹種</t>
  </si>
  <si>
    <t xml:space="preserve">スギ</t>
  </si>
  <si>
    <t xml:space="preserve">ヒノキ</t>
  </si>
  <si>
    <t xml:space="preserve">マツ</t>
  </si>
  <si>
    <t xml:space="preserve">クヌギ</t>
  </si>
  <si>
    <t xml:space="preserve">その他針葉樹</t>
  </si>
  <si>
    <t xml:space="preserve">その他広葉樹</t>
  </si>
  <si>
    <t xml:space="preserve">計</t>
  </si>
  <si>
    <t xml:space="preserve">齢級</t>
  </si>
  <si>
    <t xml:space="preserve">面積</t>
  </si>
  <si>
    <t xml:space="preserve">蓄積</t>
  </si>
  <si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上</t>
    </r>
  </si>
  <si>
    <t xml:space="preserve">人工林率</t>
  </si>
  <si>
    <t xml:space="preserve">合計</t>
  </si>
  <si>
    <t xml:space="preserve">天然林</t>
  </si>
  <si>
    <t xml:space="preserve">人天合計</t>
  </si>
  <si>
    <t xml:space="preserve">広葉樹</t>
  </si>
  <si>
    <t xml:space="preserve">伐採跡地</t>
  </si>
  <si>
    <t xml:space="preserve">未立木地</t>
  </si>
  <si>
    <t xml:space="preserve">更新困難地</t>
  </si>
  <si>
    <t xml:space="preserve">竹林</t>
  </si>
  <si>
    <t xml:space="preserve">特殊林</t>
  </si>
  <si>
    <t xml:space="preserve">その他計</t>
  </si>
  <si>
    <t xml:space="preserve">総合計</t>
  </si>
  <si>
    <t xml:space="preserve">蓄積（束）</t>
  </si>
  <si>
    <t xml:space="preserve">八代</t>
  </si>
  <si>
    <t xml:space="preserve">芦北</t>
  </si>
  <si>
    <t xml:space="preserve">球磨</t>
  </si>
  <si>
    <t xml:space="preserve">八代市</t>
  </si>
  <si>
    <t xml:space="preserve">氷川町</t>
  </si>
  <si>
    <t xml:space="preserve">水俣市</t>
  </si>
  <si>
    <t xml:space="preserve">芦北町</t>
  </si>
  <si>
    <t xml:space="preserve">津奈木町</t>
  </si>
  <si>
    <t xml:space="preserve">人吉市</t>
  </si>
  <si>
    <t xml:space="preserve">錦町</t>
  </si>
  <si>
    <t xml:space="preserve">多良木町</t>
  </si>
  <si>
    <t xml:space="preserve">湯前町</t>
  </si>
  <si>
    <t xml:space="preserve">水上村</t>
  </si>
  <si>
    <t xml:space="preserve">相良村</t>
  </si>
  <si>
    <t xml:space="preserve">五木村</t>
  </si>
  <si>
    <t xml:space="preserve">山江村</t>
  </si>
  <si>
    <t xml:space="preserve">球磨村</t>
  </si>
  <si>
    <t xml:space="preserve">あさぎり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[$-409]#,##0_);[RED]\(#,##0\)"/>
    <numFmt numFmtId="167" formatCode="[$-409]#,##0.00_);[RED]\(#,##0.00\)"/>
    <numFmt numFmtId="168" formatCode="0%"/>
    <numFmt numFmtId="169" formatCode="0.0%"/>
    <numFmt numFmtId="170" formatCode="0.00_);[RED]\(0.0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20"/>
      <color rgb="FF000000"/>
      <name val="Noto Sans"/>
      <family val="2"/>
    </font>
    <font>
      <sz val="2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vertAlign val="superscript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tted"/>
      <top/>
      <bottom style="double"/>
      <diagonal/>
    </border>
    <border diagonalUp="false" diagonalDown="false">
      <left style="dotted"/>
      <right style="thin"/>
      <top/>
      <bottom style="double"/>
      <diagonal/>
    </border>
    <border diagonalUp="false" diagonalDown="false">
      <left style="dotted"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tted"/>
      <right/>
      <top/>
      <bottom style="double"/>
      <diagonal/>
    </border>
    <border diagonalUp="false" diagonalDown="false">
      <left style="medium"/>
      <right style="dotted"/>
      <top/>
      <bottom style="double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dotted"/>
      <top style="thin"/>
      <bottom style="double"/>
      <diagonal/>
    </border>
    <border diagonalUp="false" diagonalDown="false">
      <left style="dotted"/>
      <right style="thin"/>
      <top style="thin"/>
      <bottom style="double"/>
      <diagonal/>
    </border>
    <border diagonalUp="false" diagonalDown="false">
      <left style="thin"/>
      <right style="dotted"/>
      <top style="thin"/>
      <bottom style="double"/>
      <diagonal/>
    </border>
    <border diagonalUp="false" diagonalDown="false">
      <left style="dotted"/>
      <right/>
      <top style="thin"/>
      <bottom style="double"/>
      <diagonal/>
    </border>
    <border diagonalUp="false" diagonalDown="false">
      <left style="dotted"/>
      <right style="medium"/>
      <top style="thin"/>
      <bottom style="double"/>
      <diagonal/>
    </border>
    <border diagonalUp="true" diagonalDown="false">
      <left style="dotted"/>
      <right style="thin"/>
      <top style="double"/>
      <bottom style="medium"/>
      <diagonal style="hair"/>
    </border>
    <border diagonalUp="true" diagonalDown="false">
      <left style="dotted"/>
      <right style="medium"/>
      <top style="double"/>
      <bottom style="medium"/>
      <diagonal style="hair"/>
    </border>
    <border diagonalUp="false" diagonalDown="false">
      <left style="medium"/>
      <right style="dotted"/>
      <top style="double"/>
      <bottom style="medium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4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5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4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5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8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70" activeCellId="0" sqref="L7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5" t="s">
        <v>1</v>
      </c>
      <c r="B4" s="5"/>
      <c r="C4" s="6" t="s">
        <v>2</v>
      </c>
      <c r="D4" s="7" t="s">
        <v>3</v>
      </c>
      <c r="E4" s="8"/>
      <c r="F4" s="9"/>
      <c r="G4" s="8"/>
      <c r="H4" s="8"/>
      <c r="I4" s="8"/>
      <c r="J4" s="8"/>
      <c r="K4" s="8"/>
      <c r="L4" s="8"/>
      <c r="M4" s="8"/>
      <c r="N4" s="8"/>
      <c r="O4" s="8"/>
    </row>
    <row r="5" customFormat="false" ht="22.5" hidden="false" customHeight="true" outlineLevel="0" collapsed="false">
      <c r="A5" s="10" t="s">
        <v>4</v>
      </c>
      <c r="B5" s="10"/>
      <c r="C5" s="11" t="s">
        <v>5</v>
      </c>
      <c r="D5" s="12" t="s">
        <v>5</v>
      </c>
      <c r="E5" s="8"/>
      <c r="F5" s="8"/>
      <c r="G5" s="8"/>
      <c r="H5" s="8"/>
      <c r="I5" s="8"/>
      <c r="J5" s="8"/>
      <c r="K5" s="8"/>
      <c r="L5" s="8"/>
      <c r="M5" s="8"/>
      <c r="N5" s="8"/>
      <c r="O5" s="13" t="s">
        <v>6</v>
      </c>
    </row>
    <row r="6" customFormat="false" ht="22.5" hidden="false" customHeight="true" outlineLevel="0" collapsed="false">
      <c r="A6" s="5" t="s">
        <v>7</v>
      </c>
      <c r="B6" s="7" t="s">
        <v>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f aca="false">SUM('八代計(P54)':'球磨計(P61)'!B9:B9)</f>
        <v>1492.61</v>
      </c>
      <c r="C9" s="23" t="n">
        <f aca="false">SUM('八代計(P54)':'球磨計(P61)'!C9:C9)</f>
        <v>0</v>
      </c>
      <c r="D9" s="22" t="n">
        <f aca="false">SUM('八代計(P54)':'球磨計(P61)'!D9:D9)</f>
        <v>111.52</v>
      </c>
      <c r="E9" s="23" t="n">
        <f aca="false">SUM('八代計(P54)':'球磨計(P61)'!E9:E9)</f>
        <v>0</v>
      </c>
      <c r="F9" s="22" t="n">
        <f aca="false">SUM('八代計(P54)':'球磨計(P61)'!F9:F9)</f>
        <v>0</v>
      </c>
      <c r="G9" s="23" t="n">
        <f aca="false">SUM('八代計(P54)':'球磨計(P61)'!G9:G9)</f>
        <v>0</v>
      </c>
      <c r="H9" s="22" t="n">
        <f aca="false">SUM('八代計(P54)':'球磨計(P61)'!H9:H9)</f>
        <v>9.33</v>
      </c>
      <c r="I9" s="23" t="n">
        <f aca="false">SUM('八代計(P54)':'球磨計(P61)'!I9:I9)</f>
        <v>0</v>
      </c>
      <c r="J9" s="22" t="n">
        <f aca="false">SUM('八代計(P54)':'球磨計(P61)'!J9:J9)</f>
        <v>0.04</v>
      </c>
      <c r="K9" s="23" t="n">
        <f aca="false">SUM('八代計(P54)':'球磨計(P61)'!K9:K9)</f>
        <v>0</v>
      </c>
      <c r="L9" s="22" t="n">
        <f aca="false">SUM('八代計(P54)':'球磨計(P61)'!L9:L9)</f>
        <v>68.76</v>
      </c>
      <c r="M9" s="23" t="n">
        <f aca="false">SUM('八代計(P54)':'球磨計(P61)'!M9:M9)</f>
        <v>0</v>
      </c>
      <c r="N9" s="24" t="n">
        <f aca="false">SUM('八代計(P54)':'球磨計(P61)'!N9:N9)</f>
        <v>1682.26</v>
      </c>
      <c r="O9" s="25" t="n">
        <f aca="false">SUM('八代計(P54)':'球磨計(P61)'!O9:O9)</f>
        <v>0</v>
      </c>
    </row>
    <row r="10" customFormat="false" ht="22.5" hidden="false" customHeight="true" outlineLevel="0" collapsed="false">
      <c r="A10" s="17" t="n">
        <v>2</v>
      </c>
      <c r="B10" s="26" t="n">
        <f aca="false">SUM('八代計(P54)':'球磨計(P61)'!B10:B10)</f>
        <v>2301.3</v>
      </c>
      <c r="C10" s="27" t="n">
        <f aca="false">SUM('八代計(P54)':'球磨計(P61)'!C10:C10)</f>
        <v>0</v>
      </c>
      <c r="D10" s="26" t="n">
        <f aca="false">SUM('八代計(P54)':'球磨計(P61)'!D10:D10)</f>
        <v>303.82</v>
      </c>
      <c r="E10" s="27" t="n">
        <f aca="false">SUM('八代計(P54)':'球磨計(P61)'!E10:E10)</f>
        <v>0</v>
      </c>
      <c r="F10" s="26" t="n">
        <f aca="false">SUM('八代計(P54)':'球磨計(P61)'!F10:F10)</f>
        <v>0</v>
      </c>
      <c r="G10" s="27" t="n">
        <f aca="false">SUM('八代計(P54)':'球磨計(P61)'!G10:G10)</f>
        <v>0</v>
      </c>
      <c r="H10" s="26" t="n">
        <f aca="false">SUM('八代計(P54)':'球磨計(P61)'!H10:H10)</f>
        <v>31.8</v>
      </c>
      <c r="I10" s="27" t="n">
        <f aca="false">SUM('八代計(P54)':'球磨計(P61)'!I10:I10)</f>
        <v>1882</v>
      </c>
      <c r="J10" s="26" t="n">
        <f aca="false">SUM('八代計(P54)':'球磨計(P61)'!J10:J10)</f>
        <v>1.77</v>
      </c>
      <c r="K10" s="27" t="n">
        <f aca="false">SUM('八代計(P54)':'球磨計(P61)'!K10:K10)</f>
        <v>0</v>
      </c>
      <c r="L10" s="26" t="n">
        <f aca="false">SUM('八代計(P54)':'球磨計(P61)'!L10:L10)</f>
        <v>195.72</v>
      </c>
      <c r="M10" s="27" t="n">
        <f aca="false">SUM('八代計(P54)':'球磨計(P61)'!M10:M10)</f>
        <v>5712</v>
      </c>
      <c r="N10" s="28" t="n">
        <f aca="false">SUM('八代計(P54)':'球磨計(P61)'!N10:N10)</f>
        <v>2834.41</v>
      </c>
      <c r="O10" s="29" t="n">
        <f aca="false">SUM('八代計(P54)':'球磨計(P61)'!O10:O10)</f>
        <v>7594</v>
      </c>
    </row>
    <row r="11" customFormat="false" ht="22.5" hidden="false" customHeight="true" outlineLevel="0" collapsed="false">
      <c r="A11" s="30" t="n">
        <v>3</v>
      </c>
      <c r="B11" s="22" t="n">
        <f aca="false">SUM('八代計(P54)':'球磨計(P61)'!B11:B11)</f>
        <v>1490.58</v>
      </c>
      <c r="C11" s="23" t="n">
        <f aca="false">SUM('八代計(P54)':'球磨計(P61)'!C11:C11)</f>
        <v>64362</v>
      </c>
      <c r="D11" s="22" t="n">
        <f aca="false">SUM('八代計(P54)':'球磨計(P61)'!D11:D11)</f>
        <v>557.83</v>
      </c>
      <c r="E11" s="23" t="n">
        <f aca="false">SUM('八代計(P54)':'球磨計(P61)'!E11:E11)</f>
        <v>24136</v>
      </c>
      <c r="F11" s="22" t="n">
        <f aca="false">SUM('八代計(P54)':'球磨計(P61)'!F11:F11)</f>
        <v>1.05</v>
      </c>
      <c r="G11" s="23" t="n">
        <f aca="false">SUM('八代計(P54)':'球磨計(P61)'!G11:G11)</f>
        <v>53</v>
      </c>
      <c r="H11" s="22" t="n">
        <f aca="false">SUM('八代計(P54)':'球磨計(P61)'!H11:H11)</f>
        <v>58.05</v>
      </c>
      <c r="I11" s="23" t="n">
        <f aca="false">SUM('八代計(P54)':'球磨計(P61)'!I11:I11)</f>
        <v>5602</v>
      </c>
      <c r="J11" s="22" t="n">
        <f aca="false">SUM('八代計(P54)':'球磨計(P61)'!J11:J11)</f>
        <v>3.83</v>
      </c>
      <c r="K11" s="23" t="n">
        <f aca="false">SUM('八代計(P54)':'球磨計(P61)'!K11:K11)</f>
        <v>170</v>
      </c>
      <c r="L11" s="22" t="n">
        <f aca="false">SUM('八代計(P54)':'球磨計(P61)'!L11:L11)</f>
        <v>141.35</v>
      </c>
      <c r="M11" s="23" t="n">
        <f aca="false">SUM('八代計(P54)':'球磨計(P61)'!M11:M11)</f>
        <v>8915</v>
      </c>
      <c r="N11" s="24" t="n">
        <f aca="false">SUM('八代計(P54)':'球磨計(P61)'!N11:N11)</f>
        <v>2252.69</v>
      </c>
      <c r="O11" s="25" t="n">
        <f aca="false">SUM('八代計(P54)':'球磨計(P61)'!O11:O11)</f>
        <v>103238</v>
      </c>
    </row>
    <row r="12" customFormat="false" ht="22.5" hidden="false" customHeight="true" outlineLevel="0" collapsed="false">
      <c r="A12" s="17" t="n">
        <v>4</v>
      </c>
      <c r="B12" s="26" t="n">
        <f aca="false">SUM('八代計(P54)':'球磨計(P61)'!B12:B12)</f>
        <v>929.57</v>
      </c>
      <c r="C12" s="27" t="n">
        <f aca="false">SUM('八代計(P54)':'球磨計(P61)'!C12:C12)</f>
        <v>77741</v>
      </c>
      <c r="D12" s="26" t="n">
        <f aca="false">SUM('八代計(P54)':'球磨計(P61)'!D12:D12)</f>
        <v>1385.18</v>
      </c>
      <c r="E12" s="27" t="n">
        <f aca="false">SUM('八代計(P54)':'球磨計(P61)'!E12:E12)</f>
        <v>106309</v>
      </c>
      <c r="F12" s="26" t="n">
        <f aca="false">SUM('八代計(P54)':'球磨計(P61)'!F12:F12)</f>
        <v>8.88</v>
      </c>
      <c r="G12" s="27" t="n">
        <f aca="false">SUM('八代計(P54)':'球磨計(P61)'!G12:G12)</f>
        <v>723</v>
      </c>
      <c r="H12" s="26" t="n">
        <f aca="false">SUM('八代計(P54)':'球磨計(P61)'!H12:H12)</f>
        <v>80.63</v>
      </c>
      <c r="I12" s="27" t="n">
        <f aca="false">SUM('八代計(P54)':'球磨計(P61)'!I12:I12)</f>
        <v>10689</v>
      </c>
      <c r="J12" s="26" t="n">
        <f aca="false">SUM('八代計(P54)':'球磨計(P61)'!J12:J12)</f>
        <v>7.34</v>
      </c>
      <c r="K12" s="27" t="n">
        <f aca="false">SUM('八代計(P54)':'球磨計(P61)'!K12:K12)</f>
        <v>667</v>
      </c>
      <c r="L12" s="26" t="n">
        <f aca="false">SUM('八代計(P54)':'球磨計(P61)'!L12:L12)</f>
        <v>184.33</v>
      </c>
      <c r="M12" s="27" t="n">
        <f aca="false">SUM('八代計(P54)':'球磨計(P61)'!M12:M12)</f>
        <v>17113</v>
      </c>
      <c r="N12" s="28" t="n">
        <f aca="false">SUM('八代計(P54)':'球磨計(P61)'!N12:N12)</f>
        <v>2595.93</v>
      </c>
      <c r="O12" s="29" t="n">
        <f aca="false">SUM('八代計(P54)':'球磨計(P61)'!O12:O12)</f>
        <v>213242</v>
      </c>
    </row>
    <row r="13" customFormat="false" ht="22.5" hidden="false" customHeight="true" outlineLevel="0" collapsed="false">
      <c r="A13" s="17" t="n">
        <v>5</v>
      </c>
      <c r="B13" s="26" t="n">
        <f aca="false">SUM('八代計(P54)':'球磨計(P61)'!B13:B13)</f>
        <v>719.8</v>
      </c>
      <c r="C13" s="27" t="n">
        <f aca="false">SUM('八代計(P54)':'球磨計(P61)'!C13:C13)</f>
        <v>102910</v>
      </c>
      <c r="D13" s="26" t="n">
        <f aca="false">SUM('八代計(P54)':'球磨計(P61)'!D13:D13)</f>
        <v>1282.13</v>
      </c>
      <c r="E13" s="27" t="n">
        <f aca="false">SUM('八代計(P54)':'球磨計(P61)'!E13:E13)</f>
        <v>161655</v>
      </c>
      <c r="F13" s="26" t="n">
        <f aca="false">SUM('八代計(P54)':'球磨計(P61)'!F13:F13)</f>
        <v>15.98</v>
      </c>
      <c r="G13" s="27" t="n">
        <f aca="false">SUM('八代計(P54)':'球磨計(P61)'!G13:G13)</f>
        <v>1845</v>
      </c>
      <c r="H13" s="26" t="n">
        <f aca="false">SUM('八代計(P54)':'球磨計(P61)'!H13:H13)</f>
        <v>111.23</v>
      </c>
      <c r="I13" s="27" t="n">
        <f aca="false">SUM('八代計(P54)':'球磨計(P61)'!I13:I13)</f>
        <v>14687</v>
      </c>
      <c r="J13" s="26" t="n">
        <f aca="false">SUM('八代計(P54)':'球磨計(P61)'!J13:J13)</f>
        <v>1.08</v>
      </c>
      <c r="K13" s="27" t="n">
        <f aca="false">SUM('八代計(P54)':'球磨計(P61)'!K13:K13)</f>
        <v>138</v>
      </c>
      <c r="L13" s="26" t="n">
        <f aca="false">SUM('八代計(P54)':'球磨計(P61)'!L13:L13)</f>
        <v>235.06</v>
      </c>
      <c r="M13" s="27" t="n">
        <f aca="false">SUM('八代計(P54)':'球磨計(P61)'!M13:M13)</f>
        <v>27050</v>
      </c>
      <c r="N13" s="28" t="n">
        <f aca="false">SUM('八代計(P54)':'球磨計(P61)'!N13:N13)</f>
        <v>2365.28</v>
      </c>
      <c r="O13" s="29" t="n">
        <f aca="false">SUM('八代計(P54)':'球磨計(P61)'!O13:O13)</f>
        <v>308285</v>
      </c>
    </row>
    <row r="14" customFormat="false" ht="22.5" hidden="false" customHeight="true" outlineLevel="0" collapsed="false">
      <c r="A14" s="17" t="n">
        <v>6</v>
      </c>
      <c r="B14" s="26" t="n">
        <f aca="false">SUM('八代計(P54)':'球磨計(P61)'!B14:B14)</f>
        <v>610.84</v>
      </c>
      <c r="C14" s="27" t="n">
        <f aca="false">SUM('八代計(P54)':'球磨計(P61)'!C14:C14)</f>
        <v>126615</v>
      </c>
      <c r="D14" s="26" t="n">
        <f aca="false">SUM('八代計(P54)':'球磨計(P61)'!D14:D14)</f>
        <v>1245.65</v>
      </c>
      <c r="E14" s="27" t="n">
        <f aca="false">SUM('八代計(P54)':'球磨計(P61)'!E14:E14)</f>
        <v>237967</v>
      </c>
      <c r="F14" s="26" t="n">
        <f aca="false">SUM('八代計(P54)':'球磨計(P61)'!F14:F14)</f>
        <v>0.67</v>
      </c>
      <c r="G14" s="27" t="n">
        <f aca="false">SUM('八代計(P54)':'球磨計(P61)'!G14:G14)</f>
        <v>112</v>
      </c>
      <c r="H14" s="26" t="n">
        <f aca="false">SUM('八代計(P54)':'球磨計(P61)'!H14:H14)</f>
        <v>86.41</v>
      </c>
      <c r="I14" s="27" t="n">
        <f aca="false">SUM('八代計(P54)':'球磨計(P61)'!I14:I14)</f>
        <v>14413</v>
      </c>
      <c r="J14" s="26" t="n">
        <f aca="false">SUM('八代計(P54)':'球磨計(P61)'!J14:J14)</f>
        <v>16.45</v>
      </c>
      <c r="K14" s="27" t="n">
        <f aca="false">SUM('八代計(P54)':'球磨計(P61)'!K14:K14)</f>
        <v>2555</v>
      </c>
      <c r="L14" s="26" t="n">
        <f aca="false">SUM('八代計(P54)':'球磨計(P61)'!L14:L14)</f>
        <v>111.24</v>
      </c>
      <c r="M14" s="27" t="n">
        <f aca="false">SUM('八代計(P54)':'球磨計(P61)'!M14:M14)</f>
        <v>15308</v>
      </c>
      <c r="N14" s="28" t="n">
        <f aca="false">SUM('八代計(P54)':'球磨計(P61)'!N14:N14)</f>
        <v>2071.26</v>
      </c>
      <c r="O14" s="29" t="n">
        <f aca="false">SUM('八代計(P54)':'球磨計(P61)'!O14:O14)</f>
        <v>396970</v>
      </c>
    </row>
    <row r="15" customFormat="false" ht="22.5" hidden="false" customHeight="true" outlineLevel="0" collapsed="false">
      <c r="A15" s="17" t="n">
        <v>7</v>
      </c>
      <c r="B15" s="26" t="n">
        <f aca="false">SUM('八代計(P54)':'球磨計(P61)'!B15:B15)</f>
        <v>650.27</v>
      </c>
      <c r="C15" s="27" t="n">
        <f aca="false">SUM('八代計(P54)':'球磨計(P61)'!C15:C15)</f>
        <v>186258</v>
      </c>
      <c r="D15" s="26" t="n">
        <f aca="false">SUM('八代計(P54)':'球磨計(P61)'!D15:D15)</f>
        <v>2061.91</v>
      </c>
      <c r="E15" s="27" t="n">
        <f aca="false">SUM('八代計(P54)':'球磨計(P61)'!E15:E15)</f>
        <v>521968</v>
      </c>
      <c r="F15" s="26" t="n">
        <f aca="false">SUM('八代計(P54)':'球磨計(P61)'!F15:F15)</f>
        <v>0.36</v>
      </c>
      <c r="G15" s="27" t="n">
        <f aca="false">SUM('八代計(P54)':'球磨計(P61)'!G15:G15)</f>
        <v>65</v>
      </c>
      <c r="H15" s="26" t="n">
        <f aca="false">SUM('八代計(P54)':'球磨計(P61)'!H15:H15)</f>
        <v>205.46</v>
      </c>
      <c r="I15" s="27" t="n">
        <f aca="false">SUM('八代計(P54)':'球磨計(P61)'!I15:I15)</f>
        <v>39661</v>
      </c>
      <c r="J15" s="26" t="n">
        <f aca="false">SUM('八代計(P54)':'球磨計(P61)'!J15:J15)</f>
        <v>4.51</v>
      </c>
      <c r="K15" s="27" t="n">
        <f aca="false">SUM('八代計(P54)':'球磨計(P61)'!K15:K15)</f>
        <v>839</v>
      </c>
      <c r="L15" s="26" t="n">
        <f aca="false">SUM('八代計(P54)':'球磨計(P61)'!L15:L15)</f>
        <v>85.29</v>
      </c>
      <c r="M15" s="27" t="n">
        <f aca="false">SUM('八代計(P54)':'球磨計(P61)'!M15:M15)</f>
        <v>13229</v>
      </c>
      <c r="N15" s="28" t="n">
        <f aca="false">SUM('八代計(P54)':'球磨計(P61)'!N15:N15)</f>
        <v>3007.8</v>
      </c>
      <c r="O15" s="29" t="n">
        <f aca="false">SUM('八代計(P54)':'球磨計(P61)'!O15:O15)</f>
        <v>762020</v>
      </c>
    </row>
    <row r="16" customFormat="false" ht="22.5" hidden="false" customHeight="true" outlineLevel="0" collapsed="false">
      <c r="A16" s="17" t="n">
        <v>8</v>
      </c>
      <c r="B16" s="26" t="n">
        <f aca="false">SUM('八代計(P54)':'球磨計(P61)'!B16:B16)</f>
        <v>1587.84</v>
      </c>
      <c r="C16" s="27" t="n">
        <f aca="false">SUM('八代計(P54)':'球磨計(P61)'!C16:C16)</f>
        <v>579822</v>
      </c>
      <c r="D16" s="26" t="n">
        <f aca="false">SUM('八代計(P54)':'球磨計(P61)'!D16:D16)</f>
        <v>2206.12</v>
      </c>
      <c r="E16" s="27" t="n">
        <f aca="false">SUM('八代計(P54)':'球磨計(P61)'!E16:E16)</f>
        <v>719476</v>
      </c>
      <c r="F16" s="26" t="n">
        <f aca="false">SUM('八代計(P54)':'球磨計(P61)'!F16:F16)</f>
        <v>2.15</v>
      </c>
      <c r="G16" s="27" t="n">
        <f aca="false">SUM('八代計(P54)':'球磨計(P61)'!G16:G16)</f>
        <v>382</v>
      </c>
      <c r="H16" s="26" t="n">
        <f aca="false">SUM('八代計(P54)':'球磨計(P61)'!H16:H16)</f>
        <v>612.97</v>
      </c>
      <c r="I16" s="27" t="n">
        <f aca="false">SUM('八代計(P54)':'球磨計(P61)'!I16:I16)</f>
        <v>127311</v>
      </c>
      <c r="J16" s="26" t="n">
        <f aca="false">SUM('八代計(P54)':'球磨計(P61)'!J16:J16)</f>
        <v>0</v>
      </c>
      <c r="K16" s="27" t="n">
        <f aca="false">SUM('八代計(P54)':'球磨計(P61)'!K16:K16)</f>
        <v>0</v>
      </c>
      <c r="L16" s="26" t="n">
        <f aca="false">SUM('八代計(P54)':'球磨計(P61)'!L16:L16)</f>
        <v>13.66</v>
      </c>
      <c r="M16" s="27" t="n">
        <f aca="false">SUM('八代計(P54)':'球磨計(P61)'!M16:M16)</f>
        <v>2440</v>
      </c>
      <c r="N16" s="28" t="n">
        <f aca="false">SUM('八代計(P54)':'球磨計(P61)'!N16:N16)</f>
        <v>4422.74</v>
      </c>
      <c r="O16" s="29" t="n">
        <f aca="false">SUM('八代計(P54)':'球磨計(P61)'!O16:O16)</f>
        <v>1429431</v>
      </c>
    </row>
    <row r="17" customFormat="false" ht="22.5" hidden="false" customHeight="true" outlineLevel="0" collapsed="false">
      <c r="A17" s="17" t="n">
        <v>9</v>
      </c>
      <c r="B17" s="26" t="n">
        <f aca="false">SUM('八代計(P54)':'球磨計(P61)'!B17:B17)</f>
        <v>4214.85</v>
      </c>
      <c r="C17" s="27" t="n">
        <f aca="false">SUM('八代計(P54)':'球磨計(P61)'!C17:C17)</f>
        <v>1762375</v>
      </c>
      <c r="D17" s="26" t="n">
        <f aca="false">SUM('八代計(P54)':'球磨計(P61)'!D17:D17)</f>
        <v>4977.22</v>
      </c>
      <c r="E17" s="27" t="n">
        <f aca="false">SUM('八代計(P54)':'球磨計(P61)'!E17:E17)</f>
        <v>1826745</v>
      </c>
      <c r="F17" s="26" t="n">
        <f aca="false">SUM('八代計(P54)':'球磨計(P61)'!F17:F17)</f>
        <v>3.23</v>
      </c>
      <c r="G17" s="27" t="n">
        <f aca="false">SUM('八代計(P54)':'球磨計(P61)'!G17:G17)</f>
        <v>745</v>
      </c>
      <c r="H17" s="26" t="n">
        <f aca="false">SUM('八代計(P54)':'球磨計(P61)'!H17:H17)</f>
        <v>476.69</v>
      </c>
      <c r="I17" s="27" t="n">
        <f aca="false">SUM('八代計(P54)':'球磨計(P61)'!I17:I17)</f>
        <v>104866</v>
      </c>
      <c r="J17" s="26" t="n">
        <f aca="false">SUM('八代計(P54)':'球磨計(P61)'!J17:J17)</f>
        <v>0</v>
      </c>
      <c r="K17" s="27" t="n">
        <f aca="false">SUM('八代計(P54)':'球磨計(P61)'!K17:K17)</f>
        <v>0</v>
      </c>
      <c r="L17" s="26" t="n">
        <f aca="false">SUM('八代計(P54)':'球磨計(P61)'!L17:L17)</f>
        <v>20.94</v>
      </c>
      <c r="M17" s="27" t="n">
        <f aca="false">SUM('八代計(P54)':'球磨計(P61)'!M17:M17)</f>
        <v>2543</v>
      </c>
      <c r="N17" s="28" t="n">
        <f aca="false">SUM('八代計(P54)':'球磨計(P61)'!N17:N17)</f>
        <v>9692.93</v>
      </c>
      <c r="O17" s="29" t="n">
        <f aca="false">SUM('八代計(P54)':'球磨計(P61)'!O17:O17)</f>
        <v>3697274</v>
      </c>
    </row>
    <row r="18" customFormat="false" ht="22.5" hidden="false" customHeight="true" outlineLevel="0" collapsed="false">
      <c r="A18" s="17" t="n">
        <v>10</v>
      </c>
      <c r="B18" s="26" t="n">
        <f aca="false">SUM('八代計(P54)':'球磨計(P61)'!B18:B18)</f>
        <v>5394.79</v>
      </c>
      <c r="C18" s="27" t="n">
        <f aca="false">SUM('八代計(P54)':'球磨計(P61)'!C18:C18)</f>
        <v>2512000</v>
      </c>
      <c r="D18" s="26" t="n">
        <f aca="false">SUM('八代計(P54)':'球磨計(P61)'!D18:D18)</f>
        <v>9278.65</v>
      </c>
      <c r="E18" s="27" t="n">
        <f aca="false">SUM('八代計(P54)':'球磨計(P61)'!E18:E18)</f>
        <v>3760083</v>
      </c>
      <c r="F18" s="26" t="n">
        <f aca="false">SUM('八代計(P54)':'球磨計(P61)'!F18:F18)</f>
        <v>2.92</v>
      </c>
      <c r="G18" s="27" t="n">
        <f aca="false">SUM('八代計(P54)':'球磨計(P61)'!G18:G18)</f>
        <v>671</v>
      </c>
      <c r="H18" s="26" t="n">
        <f aca="false">SUM('八代計(P54)':'球磨計(P61)'!H18:H18)</f>
        <v>285.62</v>
      </c>
      <c r="I18" s="27" t="n">
        <f aca="false">SUM('八代計(P54)':'球磨計(P61)'!I18:I18)</f>
        <v>65305</v>
      </c>
      <c r="J18" s="26" t="n">
        <f aca="false">SUM('八代計(P54)':'球磨計(P61)'!J18:J18)</f>
        <v>0</v>
      </c>
      <c r="K18" s="27" t="n">
        <f aca="false">SUM('八代計(P54)':'球磨計(P61)'!K18:K18)</f>
        <v>0</v>
      </c>
      <c r="L18" s="26" t="n">
        <f aca="false">SUM('八代計(P54)':'球磨計(P61)'!L18:L18)</f>
        <v>8.53</v>
      </c>
      <c r="M18" s="27" t="n">
        <f aca="false">SUM('八代計(P54)':'球磨計(P61)'!M18:M18)</f>
        <v>1576</v>
      </c>
      <c r="N18" s="28" t="n">
        <f aca="false">SUM('八代計(P54)':'球磨計(P61)'!N18:N18)</f>
        <v>14970.51</v>
      </c>
      <c r="O18" s="29" t="n">
        <f aca="false">SUM('八代計(P54)':'球磨計(P61)'!O18:O18)</f>
        <v>6339635</v>
      </c>
    </row>
    <row r="19" customFormat="false" ht="22.5" hidden="false" customHeight="true" outlineLevel="0" collapsed="false">
      <c r="A19" s="17" t="n">
        <v>11</v>
      </c>
      <c r="B19" s="26" t="n">
        <f aca="false">SUM('八代計(P54)':'球磨計(P61)'!B19:B19)</f>
        <v>8694.73</v>
      </c>
      <c r="C19" s="27" t="n">
        <f aca="false">SUM('八代計(P54)':'球磨計(P61)'!C19:C19)</f>
        <v>4251901</v>
      </c>
      <c r="D19" s="26" t="n">
        <f aca="false">SUM('八代計(P54)':'球磨計(P61)'!D19:D19)</f>
        <v>10947.08</v>
      </c>
      <c r="E19" s="27" t="n">
        <f aca="false">SUM('八代計(P54)':'球磨計(P61)'!E19:E19)</f>
        <v>4854359</v>
      </c>
      <c r="F19" s="26" t="n">
        <f aca="false">SUM('八代計(P54)':'球磨計(P61)'!F19:F19)</f>
        <v>143.09</v>
      </c>
      <c r="G19" s="27" t="n">
        <f aca="false">SUM('八代計(P54)':'球磨計(P61)'!G19:G19)</f>
        <v>36070</v>
      </c>
      <c r="H19" s="26" t="n">
        <f aca="false">SUM('八代計(P54)':'球磨計(P61)'!H19:H19)</f>
        <v>192.59</v>
      </c>
      <c r="I19" s="27" t="n">
        <f aca="false">SUM('八代計(P54)':'球磨計(P61)'!I19:I19)</f>
        <v>45559</v>
      </c>
      <c r="J19" s="26" t="n">
        <f aca="false">SUM('八代計(P54)':'球磨計(P61)'!J19:J19)</f>
        <v>0</v>
      </c>
      <c r="K19" s="27" t="n">
        <f aca="false">SUM('八代計(P54)':'球磨計(P61)'!K19:K19)</f>
        <v>0</v>
      </c>
      <c r="L19" s="26" t="n">
        <f aca="false">SUM('八代計(P54)':'球磨計(P61)'!L19:L19)</f>
        <v>24.86</v>
      </c>
      <c r="M19" s="27" t="n">
        <f aca="false">SUM('八代計(P54)':'球磨計(P61)'!M19:M19)</f>
        <v>4161</v>
      </c>
      <c r="N19" s="28" t="n">
        <f aca="false">SUM('八代計(P54)':'球磨計(P61)'!N19:N19)</f>
        <v>20002.35</v>
      </c>
      <c r="O19" s="29" t="n">
        <f aca="false">SUM('八代計(P54)':'球磨計(P61)'!O19:O19)</f>
        <v>9192050</v>
      </c>
    </row>
    <row r="20" customFormat="false" ht="22.5" hidden="false" customHeight="true" outlineLevel="0" collapsed="false">
      <c r="A20" s="17" t="n">
        <v>12</v>
      </c>
      <c r="B20" s="26" t="n">
        <f aca="false">SUM('八代計(P54)':'球磨計(P61)'!B20:B20)</f>
        <v>9679.88</v>
      </c>
      <c r="C20" s="27" t="n">
        <f aca="false">SUM('八代計(P54)':'球磨計(P61)'!C20:C20)</f>
        <v>5043241</v>
      </c>
      <c r="D20" s="26" t="n">
        <f aca="false">SUM('八代計(P54)':'球磨計(P61)'!D20:D20)</f>
        <v>7417.82</v>
      </c>
      <c r="E20" s="27" t="n">
        <f aca="false">SUM('八代計(P54)':'球磨計(P61)'!E20:E20)</f>
        <v>3601960</v>
      </c>
      <c r="F20" s="26" t="n">
        <f aca="false">SUM('八代計(P54)':'球磨計(P61)'!F20:F20)</f>
        <v>917.54</v>
      </c>
      <c r="G20" s="27" t="n">
        <f aca="false">SUM('八代計(P54)':'球磨計(P61)'!G20:G20)</f>
        <v>243803</v>
      </c>
      <c r="H20" s="26" t="n">
        <f aca="false">SUM('八代計(P54)':'球磨計(P61)'!H20:H20)</f>
        <v>139.86</v>
      </c>
      <c r="I20" s="27" t="n">
        <f aca="false">SUM('八代計(P54)':'球磨計(P61)'!I20:I20)</f>
        <v>33127</v>
      </c>
      <c r="J20" s="26" t="n">
        <f aca="false">SUM('八代計(P54)':'球磨計(P61)'!J20:J20)</f>
        <v>2.98</v>
      </c>
      <c r="K20" s="27" t="n">
        <f aca="false">SUM('八代計(P54)':'球磨計(P61)'!K20:K20)</f>
        <v>797</v>
      </c>
      <c r="L20" s="26" t="n">
        <f aca="false">SUM('八代計(P54)':'球磨計(P61)'!L20:L20)</f>
        <v>3.03</v>
      </c>
      <c r="M20" s="27" t="n">
        <f aca="false">SUM('八代計(P54)':'球磨計(P61)'!M20:M20)</f>
        <v>596</v>
      </c>
      <c r="N20" s="28" t="n">
        <f aca="false">SUM('八代計(P54)':'球磨計(P61)'!N20:N20)</f>
        <v>18161.11</v>
      </c>
      <c r="O20" s="29" t="n">
        <f aca="false">SUM('八代計(P54)':'球磨計(P61)'!O20:O20)</f>
        <v>8923524</v>
      </c>
    </row>
    <row r="21" customFormat="false" ht="22.5" hidden="false" customHeight="true" outlineLevel="0" collapsed="false">
      <c r="A21" s="17" t="n">
        <v>13</v>
      </c>
      <c r="B21" s="26" t="n">
        <f aca="false">SUM('八代計(P54)':'球磨計(P61)'!B21:B21)</f>
        <v>10753.79</v>
      </c>
      <c r="C21" s="27" t="n">
        <f aca="false">SUM('八代計(P54)':'球磨計(P61)'!C21:C21)</f>
        <v>5840166</v>
      </c>
      <c r="D21" s="26" t="n">
        <f aca="false">SUM('八代計(P54)':'球磨計(P61)'!D21:D21)</f>
        <v>5426.38</v>
      </c>
      <c r="E21" s="27" t="n">
        <f aca="false">SUM('八代計(P54)':'球磨計(P61)'!E21:E21)</f>
        <v>2782383</v>
      </c>
      <c r="F21" s="26" t="n">
        <f aca="false">SUM('八代計(P54)':'球磨計(P61)'!F21:F21)</f>
        <v>1286.99</v>
      </c>
      <c r="G21" s="27" t="n">
        <f aca="false">SUM('八代計(P54)':'球磨計(P61)'!G21:G21)</f>
        <v>356539</v>
      </c>
      <c r="H21" s="26" t="n">
        <f aca="false">SUM('八代計(P54)':'球磨計(P61)'!H21:H21)</f>
        <v>96.47</v>
      </c>
      <c r="I21" s="27" t="n">
        <f aca="false">SUM('八代計(P54)':'球磨計(P61)'!I21:I21)</f>
        <v>23384</v>
      </c>
      <c r="J21" s="26" t="n">
        <f aca="false">SUM('八代計(P54)':'球磨計(P61)'!J21:J21)</f>
        <v>2.45</v>
      </c>
      <c r="K21" s="27" t="n">
        <f aca="false">SUM('八代計(P54)':'球磨計(P61)'!K21:K21)</f>
        <v>678</v>
      </c>
      <c r="L21" s="26" t="n">
        <f aca="false">SUM('八代計(P54)':'球磨計(P61)'!L21:L21)</f>
        <v>2.67</v>
      </c>
      <c r="M21" s="27" t="n">
        <f aca="false">SUM('八代計(P54)':'球磨計(P61)'!M21:M21)</f>
        <v>547</v>
      </c>
      <c r="N21" s="28" t="n">
        <f aca="false">SUM('八代計(P54)':'球磨計(P61)'!N21:N21)</f>
        <v>17568.75</v>
      </c>
      <c r="O21" s="29" t="n">
        <f aca="false">SUM('八代計(P54)':'球磨計(P61)'!O21:O21)</f>
        <v>9003697</v>
      </c>
    </row>
    <row r="22" customFormat="false" ht="22.5" hidden="false" customHeight="true" outlineLevel="0" collapsed="false">
      <c r="A22" s="17" t="n">
        <v>14</v>
      </c>
      <c r="B22" s="26" t="n">
        <f aca="false">SUM('八代計(P54)':'球磨計(P61)'!B22:B22)</f>
        <v>5981.08</v>
      </c>
      <c r="C22" s="27" t="n">
        <f aca="false">SUM('八代計(P54)':'球磨計(P61)'!C22:C22)</f>
        <v>3392488</v>
      </c>
      <c r="D22" s="26" t="n">
        <f aca="false">SUM('八代計(P54)':'球磨計(P61)'!D22:D22)</f>
        <v>2332.47</v>
      </c>
      <c r="E22" s="27" t="n">
        <f aca="false">SUM('八代計(P54)':'球磨計(P61)'!E22:E22)</f>
        <v>1236394</v>
      </c>
      <c r="F22" s="26" t="n">
        <f aca="false">SUM('八代計(P54)':'球磨計(P61)'!F22:F22)</f>
        <v>400.74</v>
      </c>
      <c r="G22" s="27" t="n">
        <f aca="false">SUM('八代計(P54)':'球磨計(P61)'!G22:G22)</f>
        <v>112940</v>
      </c>
      <c r="H22" s="26" t="n">
        <f aca="false">SUM('八代計(P54)':'球磨計(P61)'!H22:H22)</f>
        <v>41.13</v>
      </c>
      <c r="I22" s="27" t="n">
        <f aca="false">SUM('八代計(P54)':'球磨計(P61)'!I22:I22)</f>
        <v>9764</v>
      </c>
      <c r="J22" s="26" t="n">
        <f aca="false">SUM('八代計(P54)':'球磨計(P61)'!J22:J22)</f>
        <v>0.34</v>
      </c>
      <c r="K22" s="27" t="n">
        <f aca="false">SUM('八代計(P54)':'球磨計(P61)'!K22:K22)</f>
        <v>98</v>
      </c>
      <c r="L22" s="26" t="n">
        <f aca="false">SUM('八代計(P54)':'球磨計(P61)'!L22:L22)</f>
        <v>2.61</v>
      </c>
      <c r="M22" s="27" t="n">
        <f aca="false">SUM('八代計(P54)':'球磨計(P61)'!M22:M22)</f>
        <v>473</v>
      </c>
      <c r="N22" s="28" t="n">
        <f aca="false">SUM('八代計(P54)':'球磨計(P61)'!N22:N22)</f>
        <v>8758.37</v>
      </c>
      <c r="O22" s="29" t="n">
        <f aca="false">SUM('八代計(P54)':'球磨計(P61)'!O22:O22)</f>
        <v>4752157</v>
      </c>
    </row>
    <row r="23" customFormat="false" ht="22.5" hidden="false" customHeight="true" outlineLevel="0" collapsed="false">
      <c r="A23" s="17" t="n">
        <v>15</v>
      </c>
      <c r="B23" s="26" t="n">
        <f aca="false">SUM('八代計(P54)':'球磨計(P61)'!B23:B23)</f>
        <v>2690.16</v>
      </c>
      <c r="C23" s="27" t="n">
        <f aca="false">SUM('八代計(P54)':'球磨計(P61)'!C23:C23)</f>
        <v>1570541</v>
      </c>
      <c r="D23" s="26" t="n">
        <f aca="false">SUM('八代計(P54)':'球磨計(P61)'!D23:D23)</f>
        <v>800.59</v>
      </c>
      <c r="E23" s="27" t="n">
        <f aca="false">SUM('八代計(P54)':'球磨計(P61)'!E23:E23)</f>
        <v>429951</v>
      </c>
      <c r="F23" s="26" t="n">
        <f aca="false">SUM('八代計(P54)':'球磨計(P61)'!F23:F23)</f>
        <v>128.41</v>
      </c>
      <c r="G23" s="27" t="n">
        <f aca="false">SUM('八代計(P54)':'球磨計(P61)'!G23:G23)</f>
        <v>37491</v>
      </c>
      <c r="H23" s="26" t="n">
        <f aca="false">SUM('八代計(P54)':'球磨計(P61)'!H23:H23)</f>
        <v>28.92</v>
      </c>
      <c r="I23" s="27" t="n">
        <f aca="false">SUM('八代計(P54)':'球磨計(P61)'!I23:I23)</f>
        <v>7275</v>
      </c>
      <c r="J23" s="26" t="n">
        <f aca="false">SUM('八代計(P54)':'球磨計(P61)'!J23:J23)</f>
        <v>0</v>
      </c>
      <c r="K23" s="27" t="n">
        <f aca="false">SUM('八代計(P54)':'球磨計(P61)'!K23:K23)</f>
        <v>0</v>
      </c>
      <c r="L23" s="26" t="n">
        <f aca="false">SUM('八代計(P54)':'球磨計(P61)'!L23:L23)</f>
        <v>2.66</v>
      </c>
      <c r="M23" s="27" t="n">
        <f aca="false">SUM('八代計(P54)':'球磨計(P61)'!M23:M23)</f>
        <v>471</v>
      </c>
      <c r="N23" s="28" t="n">
        <f aca="false">SUM('八代計(P54)':'球磨計(P61)'!N23:N23)</f>
        <v>3650.74</v>
      </c>
      <c r="O23" s="29" t="n">
        <f aca="false">SUM('八代計(P54)':'球磨計(P61)'!O23:O23)</f>
        <v>2045729</v>
      </c>
    </row>
    <row r="24" customFormat="false" ht="22.5" hidden="false" customHeight="true" outlineLevel="0" collapsed="false">
      <c r="A24" s="17" t="n">
        <v>16</v>
      </c>
      <c r="B24" s="26" t="n">
        <f aca="false">SUM('八代計(P54)':'球磨計(P61)'!B24:B24)</f>
        <v>1218.56</v>
      </c>
      <c r="C24" s="27" t="n">
        <f aca="false">SUM('八代計(P54)':'球磨計(P61)'!C24:C24)</f>
        <v>728544</v>
      </c>
      <c r="D24" s="26" t="n">
        <f aca="false">SUM('八代計(P54)':'球磨計(P61)'!D24:D24)</f>
        <v>457.16</v>
      </c>
      <c r="E24" s="27" t="n">
        <f aca="false">SUM('八代計(P54)':'球磨計(P61)'!E24:E24)</f>
        <v>238960</v>
      </c>
      <c r="F24" s="26" t="n">
        <f aca="false">SUM('八代計(P54)':'球磨計(P61)'!F24:F24)</f>
        <v>24.28</v>
      </c>
      <c r="G24" s="27" t="n">
        <f aca="false">SUM('八代計(P54)':'球磨計(P61)'!G24:G24)</f>
        <v>6860</v>
      </c>
      <c r="H24" s="26" t="n">
        <f aca="false">SUM('八代計(P54)':'球磨計(P61)'!H24:H24)</f>
        <v>6.93</v>
      </c>
      <c r="I24" s="27" t="n">
        <f aca="false">SUM('八代計(P54)':'球磨計(P61)'!I24:I24)</f>
        <v>1750</v>
      </c>
      <c r="J24" s="26" t="n">
        <f aca="false">SUM('八代計(P54)':'球磨計(P61)'!J24:J24)</f>
        <v>0</v>
      </c>
      <c r="K24" s="27" t="n">
        <f aca="false">SUM('八代計(P54)':'球磨計(P61)'!K24:K24)</f>
        <v>0</v>
      </c>
      <c r="L24" s="26" t="n">
        <f aca="false">SUM('八代計(P54)':'球磨計(P61)'!L24:L24)</f>
        <v>0.48</v>
      </c>
      <c r="M24" s="27" t="n">
        <f aca="false">SUM('八代計(P54)':'球磨計(P61)'!M24:M24)</f>
        <v>86</v>
      </c>
      <c r="N24" s="28" t="n">
        <f aca="false">SUM('八代計(P54)':'球磨計(P61)'!N24:N24)</f>
        <v>1707.41</v>
      </c>
      <c r="O24" s="29" t="n">
        <f aca="false">SUM('八代計(P54)':'球磨計(P61)'!O24:O24)</f>
        <v>976200</v>
      </c>
    </row>
    <row r="25" customFormat="false" ht="22.5" hidden="false" customHeight="true" outlineLevel="0" collapsed="false">
      <c r="A25" s="17" t="n">
        <v>17</v>
      </c>
      <c r="B25" s="26" t="n">
        <f aca="false">SUM('八代計(P54)':'球磨計(P61)'!B25:B25)</f>
        <v>658.4</v>
      </c>
      <c r="C25" s="27" t="n">
        <f aca="false">SUM('八代計(P54)':'球磨計(P61)'!C25:C25)</f>
        <v>409171</v>
      </c>
      <c r="D25" s="26" t="n">
        <f aca="false">SUM('八代計(P54)':'球磨計(P61)'!D25:D25)</f>
        <v>329.8</v>
      </c>
      <c r="E25" s="27" t="n">
        <f aca="false">SUM('八代計(P54)':'球磨計(P61)'!E25:E25)</f>
        <v>174345</v>
      </c>
      <c r="F25" s="26" t="n">
        <f aca="false">SUM('八代計(P54)':'球磨計(P61)'!F25:F25)</f>
        <v>16.92</v>
      </c>
      <c r="G25" s="27" t="n">
        <f aca="false">SUM('八代計(P54)':'球磨計(P61)'!G25:G25)</f>
        <v>5000</v>
      </c>
      <c r="H25" s="26" t="n">
        <f aca="false">SUM('八代計(P54)':'球磨計(P61)'!H25:H25)</f>
        <v>13.6</v>
      </c>
      <c r="I25" s="27" t="n">
        <f aca="false">SUM('八代計(P54)':'球磨計(P61)'!I25:I25)</f>
        <v>3494</v>
      </c>
      <c r="J25" s="26" t="n">
        <f aca="false">SUM('八代計(P54)':'球磨計(P61)'!J25:J25)</f>
        <v>0.39</v>
      </c>
      <c r="K25" s="27" t="n">
        <f aca="false">SUM('八代計(P54)':'球磨計(P61)'!K25:K25)</f>
        <v>113</v>
      </c>
      <c r="L25" s="26" t="n">
        <f aca="false">SUM('八代計(P54)':'球磨計(P61)'!L25:L25)</f>
        <v>0</v>
      </c>
      <c r="M25" s="27" t="n">
        <f aca="false">SUM('八代計(P54)':'球磨計(P61)'!M25:M25)</f>
        <v>0</v>
      </c>
      <c r="N25" s="28" t="n">
        <f aca="false">SUM('八代計(P54)':'球磨計(P61)'!N25:N25)</f>
        <v>1019.11</v>
      </c>
      <c r="O25" s="29" t="n">
        <f aca="false">SUM('八代計(P54)':'球磨計(P61)'!O25:O25)</f>
        <v>592123</v>
      </c>
    </row>
    <row r="26" customFormat="false" ht="22.5" hidden="false" customHeight="true" outlineLevel="0" collapsed="false">
      <c r="A26" s="17" t="n">
        <v>18</v>
      </c>
      <c r="B26" s="26" t="n">
        <f aca="false">SUM('八代計(P54)':'球磨計(P61)'!B26:B26)</f>
        <v>301.93</v>
      </c>
      <c r="C26" s="27" t="n">
        <f aca="false">SUM('八代計(P54)':'球磨計(P61)'!C26:C26)</f>
        <v>187148</v>
      </c>
      <c r="D26" s="26" t="n">
        <f aca="false">SUM('八代計(P54)':'球磨計(P61)'!D26:D26)</f>
        <v>262.08</v>
      </c>
      <c r="E26" s="27" t="n">
        <f aca="false">SUM('八代計(P54)':'球磨計(P61)'!E26:E26)</f>
        <v>143198</v>
      </c>
      <c r="F26" s="26" t="n">
        <f aca="false">SUM('八代計(P54)':'球磨計(P61)'!F26:F26)</f>
        <v>4.89</v>
      </c>
      <c r="G26" s="27" t="n">
        <f aca="false">SUM('八代計(P54)':'球磨計(P61)'!G26:G26)</f>
        <v>1407</v>
      </c>
      <c r="H26" s="26" t="n">
        <f aca="false">SUM('八代計(P54)':'球磨計(P61)'!H26:H26)</f>
        <v>6.76</v>
      </c>
      <c r="I26" s="27" t="n">
        <f aca="false">SUM('八代計(P54)':'球磨計(P61)'!I26:I26)</f>
        <v>1758</v>
      </c>
      <c r="J26" s="26" t="n">
        <f aca="false">SUM('八代計(P54)':'球磨計(P61)'!J26:J26)</f>
        <v>0</v>
      </c>
      <c r="K26" s="27" t="n">
        <f aca="false">SUM('八代計(P54)':'球磨計(P61)'!K26:K26)</f>
        <v>0</v>
      </c>
      <c r="L26" s="26" t="n">
        <f aca="false">SUM('八代計(P54)':'球磨計(P61)'!L26:L26)</f>
        <v>0</v>
      </c>
      <c r="M26" s="27" t="n">
        <f aca="false">SUM('八代計(P54)':'球磨計(P61)'!M26:M26)</f>
        <v>0</v>
      </c>
      <c r="N26" s="28" t="n">
        <f aca="false">SUM('八代計(P54)':'球磨計(P61)'!N26:N26)</f>
        <v>575.66</v>
      </c>
      <c r="O26" s="29" t="n">
        <f aca="false">SUM('八代計(P54)':'球磨計(P61)'!O26:O26)</f>
        <v>333511</v>
      </c>
    </row>
    <row r="27" customFormat="false" ht="22.5" hidden="false" customHeight="true" outlineLevel="0" collapsed="false">
      <c r="A27" s="17" t="n">
        <v>19</v>
      </c>
      <c r="B27" s="26" t="n">
        <f aca="false">SUM('八代計(P54)':'球磨計(P61)'!B27:B27)</f>
        <v>304.21</v>
      </c>
      <c r="C27" s="27" t="n">
        <f aca="false">SUM('八代計(P54)':'球磨計(P61)'!C27:C27)</f>
        <v>191924</v>
      </c>
      <c r="D27" s="26" t="n">
        <f aca="false">SUM('八代計(P54)':'球磨計(P61)'!D27:D27)</f>
        <v>209.78</v>
      </c>
      <c r="E27" s="27" t="n">
        <f aca="false">SUM('八代計(P54)':'球磨計(P61)'!E27:E27)</f>
        <v>121517</v>
      </c>
      <c r="F27" s="26" t="n">
        <f aca="false">SUM('八代計(P54)':'球磨計(P61)'!F27:F27)</f>
        <v>2.67</v>
      </c>
      <c r="G27" s="27" t="n">
        <f aca="false">SUM('八代計(P54)':'球磨計(P61)'!G27:G27)</f>
        <v>727</v>
      </c>
      <c r="H27" s="26" t="n">
        <f aca="false">SUM('八代計(P54)':'球磨計(P61)'!H27:H27)</f>
        <v>0.57</v>
      </c>
      <c r="I27" s="27" t="n">
        <f aca="false">SUM('八代計(P54)':'球磨計(P61)'!I27:I27)</f>
        <v>149</v>
      </c>
      <c r="J27" s="26" t="n">
        <f aca="false">SUM('八代計(P54)':'球磨計(P61)'!J27:J27)</f>
        <v>1.15</v>
      </c>
      <c r="K27" s="27" t="n">
        <f aca="false">SUM('八代計(P54)':'球磨計(P61)'!K27:K27)</f>
        <v>367</v>
      </c>
      <c r="L27" s="26" t="n">
        <f aca="false">SUM('八代計(P54)':'球磨計(P61)'!L27:L27)</f>
        <v>1.15</v>
      </c>
      <c r="M27" s="27" t="n">
        <f aca="false">SUM('八代計(P54)':'球磨計(P61)'!M27:M27)</f>
        <v>283</v>
      </c>
      <c r="N27" s="28" t="n">
        <f aca="false">SUM('八代計(P54)':'球磨計(P61)'!N27:N27)</f>
        <v>519.53</v>
      </c>
      <c r="O27" s="29" t="n">
        <f aca="false">SUM('八代計(P54)':'球磨計(P61)'!O27:O27)</f>
        <v>314967</v>
      </c>
    </row>
    <row r="28" customFormat="false" ht="22.5" hidden="false" customHeight="true" outlineLevel="0" collapsed="false">
      <c r="A28" s="31" t="s">
        <v>20</v>
      </c>
      <c r="B28" s="32" t="n">
        <f aca="false">SUM('八代計(P54)':'球磨計(P61)'!B28:B28)</f>
        <v>340.63</v>
      </c>
      <c r="C28" s="33" t="n">
        <f aca="false">SUM('八代計(P54)':'球磨計(P61)'!C28:C28)</f>
        <v>213975</v>
      </c>
      <c r="D28" s="32" t="n">
        <f aca="false">SUM('八代計(P54)':'球磨計(P61)'!D28:D28)</f>
        <v>224.86</v>
      </c>
      <c r="E28" s="33" t="n">
        <f aca="false">SUM('八代計(P54)':'球磨計(P61)'!E28:E28)</f>
        <v>127907</v>
      </c>
      <c r="F28" s="32" t="n">
        <f aca="false">SUM('八代計(P54)':'球磨計(P61)'!F28:F28)</f>
        <v>24.53</v>
      </c>
      <c r="G28" s="33" t="n">
        <f aca="false">SUM('八代計(P54)':'球磨計(P61)'!G28:G28)</f>
        <v>7931</v>
      </c>
      <c r="H28" s="32" t="n">
        <f aca="false">SUM('八代計(P54)':'球磨計(P61)'!H28:H28)</f>
        <v>0</v>
      </c>
      <c r="I28" s="33" t="n">
        <f aca="false">SUM('八代計(P54)':'球磨計(P61)'!I28:I28)</f>
        <v>0</v>
      </c>
      <c r="J28" s="32" t="n">
        <f aca="false">SUM('八代計(P54)':'球磨計(P61)'!J28:J28)</f>
        <v>0</v>
      </c>
      <c r="K28" s="33" t="n">
        <f aca="false">SUM('八代計(P54)':'球磨計(P61)'!K28:K28)</f>
        <v>0</v>
      </c>
      <c r="L28" s="32" t="n">
        <f aca="false">SUM('八代計(P54)':'球磨計(P61)'!L28:L28)</f>
        <v>16.54</v>
      </c>
      <c r="M28" s="33" t="n">
        <f aca="false">SUM('八代計(P54)':'球磨計(P61)'!M28:M28)</f>
        <v>4117</v>
      </c>
      <c r="N28" s="34" t="n">
        <f aca="false">SUM('八代計(P54)':'球磨計(P61)'!N28:N28)</f>
        <v>606.56</v>
      </c>
      <c r="O28" s="35" t="n">
        <f aca="false">SUM('八代計(P54)':'球磨計(P61)'!O28:O28)</f>
        <v>353930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'八代計(P54)':'球磨計(P61)'!B29:B29)</f>
        <v>60015.82</v>
      </c>
      <c r="C29" s="39" t="n">
        <f aca="false">SUM('八代計(P54)':'球磨計(P61)'!C29:C29)</f>
        <v>27241182</v>
      </c>
      <c r="D29" s="38" t="n">
        <f aca="false">SUM('八代計(P54)':'球磨計(P61)'!D29:D29)</f>
        <v>51818.05</v>
      </c>
      <c r="E29" s="39" t="n">
        <f aca="false">SUM('八代計(P54)':'球磨計(P61)'!E29:E29)</f>
        <v>21069313</v>
      </c>
      <c r="F29" s="38" t="n">
        <f aca="false">SUM('八代計(P54)':'球磨計(P61)'!F29:F29)</f>
        <v>2985.3</v>
      </c>
      <c r="G29" s="39" t="n">
        <f aca="false">SUM('八代計(P54)':'球磨計(P61)'!G29:G29)</f>
        <v>813364</v>
      </c>
      <c r="H29" s="38" t="n">
        <f aca="false">SUM('八代計(P54)':'球磨計(P61)'!H29:H29)</f>
        <v>2485.02</v>
      </c>
      <c r="I29" s="39" t="n">
        <f aca="false">SUM('八代計(P54)':'球磨計(P61)'!I29:I29)</f>
        <v>510676</v>
      </c>
      <c r="J29" s="38" t="n">
        <f aca="false">SUM('八代計(P54)':'球磨計(P61)'!J29:J29)</f>
        <v>42.33</v>
      </c>
      <c r="K29" s="39" t="n">
        <f aca="false">SUM('八代計(P54)':'球磨計(P61)'!K29:K29)</f>
        <v>6422</v>
      </c>
      <c r="L29" s="38" t="n">
        <f aca="false">SUM('八代計(P54)':'球磨計(P61)'!L29:L29)</f>
        <v>1118.88</v>
      </c>
      <c r="M29" s="39" t="n">
        <f aca="false">SUM('八代計(P54)':'球磨計(P61)'!M29:M29)</f>
        <v>104620</v>
      </c>
      <c r="N29" s="38" t="n">
        <f aca="false">SUM('八代計(P54)':'球磨計(P61)'!N29:N29)</f>
        <v>118465.4</v>
      </c>
      <c r="O29" s="40" t="n">
        <f aca="false">SUM('八代計(P54)':'球磨計(P61)'!O29:O29)</f>
        <v>49745577</v>
      </c>
      <c r="Q29" s="41" t="n">
        <f aca="false">N29/N58</f>
        <v>0.693838321838219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5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22" t="n">
        <f aca="false">SUM('八代計(P54)':'球磨計(P61)'!B34:B34)</f>
        <v>0</v>
      </c>
      <c r="C34" s="23" t="n">
        <f aca="false">SUM('八代計(P54)':'球磨計(P61)'!C34:C34)</f>
        <v>0</v>
      </c>
      <c r="D34" s="22" t="n">
        <f aca="false">SUM('八代計(P54)':'球磨計(P61)'!D34:D34)</f>
        <v>5.36</v>
      </c>
      <c r="E34" s="23" t="n">
        <f aca="false">SUM('八代計(P54)':'球磨計(P61)'!E34:E34)</f>
        <v>0</v>
      </c>
      <c r="F34" s="22" t="n">
        <f aca="false">SUM('八代計(P54)':'球磨計(P61)'!F34:F34)</f>
        <v>0.8</v>
      </c>
      <c r="G34" s="23" t="n">
        <f aca="false">SUM('八代計(P54)':'球磨計(P61)'!G34:G34)</f>
        <v>0</v>
      </c>
      <c r="H34" s="22" t="n">
        <f aca="false">SUM('八代計(P54)':'球磨計(P61)'!H34:H34)</f>
        <v>0</v>
      </c>
      <c r="I34" s="23" t="n">
        <f aca="false">SUM('八代計(P54)':'球磨計(P61)'!I34:I34)</f>
        <v>0</v>
      </c>
      <c r="J34" s="22" t="n">
        <f aca="false">SUM('八代計(P54)':'球磨計(P61)'!J34:J34)</f>
        <v>16.27</v>
      </c>
      <c r="K34" s="23" t="n">
        <f aca="false">SUM('八代計(P54)':'球磨計(P61)'!K34:K34)</f>
        <v>0</v>
      </c>
      <c r="L34" s="24" t="n">
        <f aca="false">SUM('八代計(P54)':'球磨計(P61)'!L34:L34)</f>
        <v>22.43</v>
      </c>
      <c r="M34" s="50" t="n">
        <f aca="false">SUM('八代計(P54)':'球磨計(P61)'!M34:M34)</f>
        <v>0</v>
      </c>
      <c r="N34" s="51" t="n">
        <f aca="false">SUM('八代計(P54)':'球磨計(P61)'!N34:N34)</f>
        <v>1704.69</v>
      </c>
      <c r="O34" s="25" t="n">
        <f aca="false">SUM('八代計(P54)':'球磨計(P61)'!O34:O34)</f>
        <v>0</v>
      </c>
    </row>
    <row r="35" customFormat="false" ht="22.5" hidden="false" customHeight="true" outlineLevel="0" collapsed="false">
      <c r="A35" s="17" t="n">
        <v>2</v>
      </c>
      <c r="B35" s="26" t="n">
        <f aca="false">SUM('八代計(P54)':'球磨計(P61)'!B35:B35)</f>
        <v>0</v>
      </c>
      <c r="C35" s="27" t="n">
        <f aca="false">SUM('八代計(P54)':'球磨計(P61)'!C35:C35)</f>
        <v>0</v>
      </c>
      <c r="D35" s="26" t="n">
        <f aca="false">SUM('八代計(P54)':'球磨計(P61)'!D35:D35)</f>
        <v>6.45</v>
      </c>
      <c r="E35" s="27" t="n">
        <f aca="false">SUM('八代計(P54)':'球磨計(P61)'!E35:E35)</f>
        <v>541</v>
      </c>
      <c r="F35" s="26" t="n">
        <f aca="false">SUM('八代計(P54)':'球磨計(P61)'!F35:F35)</f>
        <v>555.7</v>
      </c>
      <c r="G35" s="27" t="n">
        <f aca="false">SUM('八代計(P54)':'球磨計(P61)'!G35:G35)</f>
        <v>17278</v>
      </c>
      <c r="H35" s="26" t="n">
        <f aca="false">SUM('八代計(P54)':'球磨計(P61)'!H35:H35)</f>
        <v>0</v>
      </c>
      <c r="I35" s="27" t="n">
        <f aca="false">SUM('八代計(P54)':'球磨計(P61)'!I35:I35)</f>
        <v>0</v>
      </c>
      <c r="J35" s="26" t="n">
        <f aca="false">SUM('八代計(P54)':'球磨計(P61)'!J35:J35)</f>
        <v>0.03</v>
      </c>
      <c r="K35" s="27" t="n">
        <f aca="false">SUM('八代計(P54)':'球磨計(P61)'!K35:K35)</f>
        <v>1</v>
      </c>
      <c r="L35" s="28" t="n">
        <f aca="false">SUM('八代計(P54)':'球磨計(P61)'!L35:L35)</f>
        <v>562.18</v>
      </c>
      <c r="M35" s="52" t="n">
        <f aca="false">SUM('八代計(P54)':'球磨計(P61)'!M35:M35)</f>
        <v>17820</v>
      </c>
      <c r="N35" s="53" t="n">
        <f aca="false">SUM('八代計(P54)':'球磨計(P61)'!N35:N35)</f>
        <v>3396.59</v>
      </c>
      <c r="O35" s="29" t="n">
        <f aca="false">SUM('八代計(P54)':'球磨計(P61)'!O35:O35)</f>
        <v>25414</v>
      </c>
    </row>
    <row r="36" customFormat="false" ht="22.5" hidden="false" customHeight="true" outlineLevel="0" collapsed="false">
      <c r="A36" s="17" t="n">
        <v>3</v>
      </c>
      <c r="B36" s="26" t="n">
        <f aca="false">SUM('八代計(P54)':'球磨計(P61)'!B36:B36)</f>
        <v>0</v>
      </c>
      <c r="C36" s="27" t="n">
        <f aca="false">SUM('八代計(P54)':'球磨計(P61)'!C36:C36)</f>
        <v>0</v>
      </c>
      <c r="D36" s="26" t="n">
        <f aca="false">SUM('八代計(P54)':'球磨計(P61)'!D36:D36)</f>
        <v>3.66</v>
      </c>
      <c r="E36" s="27" t="n">
        <f aca="false">SUM('八代計(P54)':'球磨計(P61)'!E36:E36)</f>
        <v>509</v>
      </c>
      <c r="F36" s="26" t="n">
        <f aca="false">SUM('八代計(P54)':'球磨計(P61)'!F36:F36)</f>
        <v>354.07</v>
      </c>
      <c r="G36" s="27" t="n">
        <f aca="false">SUM('八代計(P54)':'球磨計(P61)'!G36:G36)</f>
        <v>21539</v>
      </c>
      <c r="H36" s="26" t="n">
        <f aca="false">SUM('八代計(P54)':'球磨計(P61)'!H36:H36)</f>
        <v>0</v>
      </c>
      <c r="I36" s="27" t="n">
        <f aca="false">SUM('八代計(P54)':'球磨計(P61)'!I36:I36)</f>
        <v>0</v>
      </c>
      <c r="J36" s="26" t="n">
        <f aca="false">SUM('八代計(P54)':'球磨計(P61)'!J36:J36)</f>
        <v>0.43</v>
      </c>
      <c r="K36" s="27" t="n">
        <f aca="false">SUM('八代計(P54)':'球磨計(P61)'!K36:K36)</f>
        <v>22</v>
      </c>
      <c r="L36" s="28" t="n">
        <f aca="false">SUM('八代計(P54)':'球磨計(P61)'!L36:L36)</f>
        <v>358.16</v>
      </c>
      <c r="M36" s="52" t="n">
        <f aca="false">SUM('八代計(P54)':'球磨計(P61)'!M36:M36)</f>
        <v>22070</v>
      </c>
      <c r="N36" s="53" t="n">
        <f aca="false">SUM('八代計(P54)':'球磨計(P61)'!N36:N36)</f>
        <v>2610.85</v>
      </c>
      <c r="O36" s="29" t="n">
        <f aca="false">SUM('八代計(P54)':'球磨計(P61)'!O36:O36)</f>
        <v>125308</v>
      </c>
    </row>
    <row r="37" customFormat="false" ht="22.5" hidden="false" customHeight="true" outlineLevel="0" collapsed="false">
      <c r="A37" s="17" t="n">
        <v>4</v>
      </c>
      <c r="B37" s="26" t="n">
        <f aca="false">SUM('八代計(P54)':'球磨計(P61)'!B37:B37)</f>
        <v>0</v>
      </c>
      <c r="C37" s="27" t="n">
        <f aca="false">SUM('八代計(P54)':'球磨計(P61)'!C37:C37)</f>
        <v>0</v>
      </c>
      <c r="D37" s="26" t="n">
        <f aca="false">SUM('八代計(P54)':'球磨計(P61)'!D37:D37)</f>
        <v>5.18</v>
      </c>
      <c r="E37" s="27" t="n">
        <f aca="false">SUM('八代計(P54)':'球磨計(P61)'!E37:E37)</f>
        <v>634</v>
      </c>
      <c r="F37" s="26" t="n">
        <f aca="false">SUM('八代計(P54)':'球磨計(P61)'!F37:F37)</f>
        <v>729.71</v>
      </c>
      <c r="G37" s="27" t="n">
        <f aca="false">SUM('八代計(P54)':'球磨計(P61)'!G37:G37)</f>
        <v>65445</v>
      </c>
      <c r="H37" s="26" t="n">
        <f aca="false">SUM('八代計(P54)':'球磨計(P61)'!H37:H37)</f>
        <v>0</v>
      </c>
      <c r="I37" s="27" t="n">
        <f aca="false">SUM('八代計(P54)':'球磨計(P61)'!I37:I37)</f>
        <v>0</v>
      </c>
      <c r="J37" s="26" t="n">
        <f aca="false">SUM('八代計(P54)':'球磨計(P61)'!J37:J37)</f>
        <v>2.57</v>
      </c>
      <c r="K37" s="27" t="n">
        <f aca="false">SUM('八代計(P54)':'球磨計(P61)'!K37:K37)</f>
        <v>206</v>
      </c>
      <c r="L37" s="28" t="n">
        <f aca="false">SUM('八代計(P54)':'球磨計(P61)'!L37:L37)</f>
        <v>737.46</v>
      </c>
      <c r="M37" s="52" t="n">
        <f aca="false">SUM('八代計(P54)':'球磨計(P61)'!M37:M37)</f>
        <v>66285</v>
      </c>
      <c r="N37" s="53" t="n">
        <f aca="false">SUM('八代計(P54)':'球磨計(P61)'!N37:N37)</f>
        <v>3333.39</v>
      </c>
      <c r="O37" s="29" t="n">
        <f aca="false">SUM('八代計(P54)':'球磨計(P61)'!O37:O37)</f>
        <v>279527</v>
      </c>
    </row>
    <row r="38" customFormat="false" ht="22.5" hidden="false" customHeight="true" outlineLevel="0" collapsed="false">
      <c r="A38" s="17" t="n">
        <v>5</v>
      </c>
      <c r="B38" s="26" t="n">
        <f aca="false">SUM('八代計(P54)':'球磨計(P61)'!B38:B38)</f>
        <v>1.37</v>
      </c>
      <c r="C38" s="27" t="n">
        <f aca="false">SUM('八代計(P54)':'球磨計(P61)'!C38:C38)</f>
        <v>184</v>
      </c>
      <c r="D38" s="26" t="n">
        <f aca="false">SUM('八代計(P54)':'球磨計(P61)'!D38:D38)</f>
        <v>2.6</v>
      </c>
      <c r="E38" s="27" t="n">
        <f aca="false">SUM('八代計(P54)':'球磨計(P61)'!E38:E38)</f>
        <v>461</v>
      </c>
      <c r="F38" s="26" t="n">
        <f aca="false">SUM('八代計(P54)':'球磨計(P61)'!F38:F38)</f>
        <v>754.32</v>
      </c>
      <c r="G38" s="27" t="n">
        <f aca="false">SUM('八代計(P54)':'球磨計(P61)'!G38:G38)</f>
        <v>87670</v>
      </c>
      <c r="H38" s="26" t="n">
        <f aca="false">SUM('八代計(P54)':'球磨計(P61)'!H38:H38)</f>
        <v>0</v>
      </c>
      <c r="I38" s="27" t="n">
        <f aca="false">SUM('八代計(P54)':'球磨計(P61)'!I38:I38)</f>
        <v>0</v>
      </c>
      <c r="J38" s="26" t="n">
        <f aca="false">SUM('八代計(P54)':'球磨計(P61)'!J38:J38)</f>
        <v>77.36</v>
      </c>
      <c r="K38" s="27" t="n">
        <f aca="false">SUM('八代計(P54)':'球磨計(P61)'!K38:K38)</f>
        <v>9202</v>
      </c>
      <c r="L38" s="28" t="n">
        <f aca="false">SUM('八代計(P54)':'球磨計(P61)'!L38:L38)</f>
        <v>835.65</v>
      </c>
      <c r="M38" s="52" t="n">
        <f aca="false">SUM('八代計(P54)':'球磨計(P61)'!M38:M38)</f>
        <v>97517</v>
      </c>
      <c r="N38" s="53" t="n">
        <f aca="false">SUM('八代計(P54)':'球磨計(P61)'!N38:N38)</f>
        <v>3200.93</v>
      </c>
      <c r="O38" s="29" t="n">
        <f aca="false">SUM('八代計(P54)':'球磨計(P61)'!O38:O38)</f>
        <v>405802</v>
      </c>
    </row>
    <row r="39" customFormat="false" ht="22.5" hidden="false" customHeight="true" outlineLevel="0" collapsed="false">
      <c r="A39" s="17" t="n">
        <v>6</v>
      </c>
      <c r="B39" s="26" t="n">
        <f aca="false">SUM('八代計(P54)':'球磨計(P61)'!B39:B39)</f>
        <v>0</v>
      </c>
      <c r="C39" s="27" t="n">
        <f aca="false">SUM('八代計(P54)':'球磨計(P61)'!C39:C39)</f>
        <v>0</v>
      </c>
      <c r="D39" s="26" t="n">
        <f aca="false">SUM('八代計(P54)':'球磨計(P61)'!D39:D39)</f>
        <v>11.46</v>
      </c>
      <c r="E39" s="27" t="n">
        <f aca="false">SUM('八代計(P54)':'球磨計(P61)'!E39:E39)</f>
        <v>2294</v>
      </c>
      <c r="F39" s="26" t="n">
        <f aca="false">SUM('八代計(P54)':'球磨計(P61)'!F39:F39)</f>
        <v>270.07</v>
      </c>
      <c r="G39" s="27" t="n">
        <f aca="false">SUM('八代計(P54)':'球磨計(P61)'!G39:G39)</f>
        <v>35367</v>
      </c>
      <c r="H39" s="26" t="n">
        <f aca="false">SUM('八代計(P54)':'球磨計(P61)'!H39:H39)</f>
        <v>0</v>
      </c>
      <c r="I39" s="27" t="n">
        <f aca="false">SUM('八代計(P54)':'球磨計(P61)'!I39:I39)</f>
        <v>0</v>
      </c>
      <c r="J39" s="26" t="n">
        <f aca="false">SUM('八代計(P54)':'球磨計(P61)'!J39:J39)</f>
        <v>21.83</v>
      </c>
      <c r="K39" s="27" t="n">
        <f aca="false">SUM('八代計(P54)':'球磨計(P61)'!K39:K39)</f>
        <v>2767</v>
      </c>
      <c r="L39" s="28" t="n">
        <f aca="false">SUM('八代計(P54)':'球磨計(P61)'!L39:L39)</f>
        <v>303.36</v>
      </c>
      <c r="M39" s="52" t="n">
        <f aca="false">SUM('八代計(P54)':'球磨計(P61)'!M39:M39)</f>
        <v>40428</v>
      </c>
      <c r="N39" s="53" t="n">
        <f aca="false">SUM('八代計(P54)':'球磨計(P61)'!N39:N39)</f>
        <v>2374.62</v>
      </c>
      <c r="O39" s="29" t="n">
        <f aca="false">SUM('八代計(P54)':'球磨計(P61)'!O39:O39)</f>
        <v>437398</v>
      </c>
    </row>
    <row r="40" customFormat="false" ht="22.5" hidden="false" customHeight="true" outlineLevel="0" collapsed="false">
      <c r="A40" s="17" t="n">
        <v>7</v>
      </c>
      <c r="B40" s="26" t="n">
        <f aca="false">SUM('八代計(P54)':'球磨計(P61)'!B40:B40)</f>
        <v>3</v>
      </c>
      <c r="C40" s="27" t="n">
        <f aca="false">SUM('八代計(P54)':'球磨計(P61)'!C40:C40)</f>
        <v>738</v>
      </c>
      <c r="D40" s="26" t="n">
        <f aca="false">SUM('八代計(P54)':'球磨計(P61)'!D40:D40)</f>
        <v>22.95</v>
      </c>
      <c r="E40" s="27" t="n">
        <f aca="false">SUM('八代計(P54)':'球磨計(P61)'!E40:E40)</f>
        <v>4836</v>
      </c>
      <c r="F40" s="26" t="n">
        <f aca="false">SUM('八代計(P54)':'球磨計(P61)'!F40:F40)</f>
        <v>974.53</v>
      </c>
      <c r="G40" s="27" t="n">
        <f aca="false">SUM('八代計(P54)':'球磨計(P61)'!G40:G40)</f>
        <v>141163</v>
      </c>
      <c r="H40" s="26" t="n">
        <f aca="false">SUM('八代計(P54)':'球磨計(P61)'!H40:H40)</f>
        <v>0</v>
      </c>
      <c r="I40" s="27" t="n">
        <f aca="false">SUM('八代計(P54)':'球磨計(P61)'!I40:I40)</f>
        <v>0</v>
      </c>
      <c r="J40" s="26" t="n">
        <f aca="false">SUM('八代計(P54)':'球磨計(P61)'!J40:J40)</f>
        <v>0.6</v>
      </c>
      <c r="K40" s="27" t="n">
        <f aca="false">SUM('八代計(P54)':'球磨計(P61)'!K40:K40)</f>
        <v>95</v>
      </c>
      <c r="L40" s="28" t="n">
        <f aca="false">SUM('八代計(P54)':'球磨計(P61)'!L40:L40)</f>
        <v>1001.08</v>
      </c>
      <c r="M40" s="52" t="n">
        <f aca="false">SUM('八代計(P54)':'球磨計(P61)'!M40:M40)</f>
        <v>146832</v>
      </c>
      <c r="N40" s="53" t="n">
        <f aca="false">SUM('八代計(P54)':'球磨計(P61)'!N40:N40)</f>
        <v>4008.88</v>
      </c>
      <c r="O40" s="29" t="n">
        <f aca="false">SUM('八代計(P54)':'球磨計(P61)'!O40:O40)</f>
        <v>908852</v>
      </c>
    </row>
    <row r="41" customFormat="false" ht="22.5" hidden="false" customHeight="true" outlineLevel="0" collapsed="false">
      <c r="A41" s="17" t="n">
        <v>8</v>
      </c>
      <c r="B41" s="26" t="n">
        <f aca="false">SUM('八代計(P54)':'球磨計(P61)'!B41:B41)</f>
        <v>0.76</v>
      </c>
      <c r="C41" s="27" t="n">
        <f aca="false">SUM('八代計(P54)':'球磨計(P61)'!C41:C41)</f>
        <v>165</v>
      </c>
      <c r="D41" s="26" t="n">
        <f aca="false">SUM('八代計(P54)':'球磨計(P61)'!D41:D41)</f>
        <v>5.93</v>
      </c>
      <c r="E41" s="27" t="n">
        <f aca="false">SUM('八代計(P54)':'球磨計(P61)'!E41:E41)</f>
        <v>1289</v>
      </c>
      <c r="F41" s="26" t="n">
        <f aca="false">SUM('八代計(P54)':'球磨計(P61)'!F41:F41)</f>
        <v>419.86</v>
      </c>
      <c r="G41" s="27" t="n">
        <f aca="false">SUM('八代計(P54)':'球磨計(P61)'!G41:G41)</f>
        <v>65983</v>
      </c>
      <c r="H41" s="26" t="n">
        <f aca="false">SUM('八代計(P54)':'球磨計(P61)'!H41:H41)</f>
        <v>0</v>
      </c>
      <c r="I41" s="27" t="n">
        <f aca="false">SUM('八代計(P54)':'球磨計(P61)'!I41:I41)</f>
        <v>0</v>
      </c>
      <c r="J41" s="26" t="n">
        <f aca="false">SUM('八代計(P54)':'球磨計(P61)'!J41:J41)</f>
        <v>0.26</v>
      </c>
      <c r="K41" s="27" t="n">
        <f aca="false">SUM('八代計(P54)':'球磨計(P61)'!K41:K41)</f>
        <v>44</v>
      </c>
      <c r="L41" s="28" t="n">
        <f aca="false">SUM('八代計(P54)':'球磨計(P61)'!L41:L41)</f>
        <v>426.81</v>
      </c>
      <c r="M41" s="52" t="n">
        <f aca="false">SUM('八代計(P54)':'球磨計(P61)'!M41:M41)</f>
        <v>67481</v>
      </c>
      <c r="N41" s="53" t="n">
        <f aca="false">SUM('八代計(P54)':'球磨計(P61)'!N41:N41)</f>
        <v>4849.55</v>
      </c>
      <c r="O41" s="29" t="n">
        <f aca="false">SUM('八代計(P54)':'球磨計(P61)'!O41:O41)</f>
        <v>1496912</v>
      </c>
    </row>
    <row r="42" customFormat="false" ht="22.5" hidden="false" customHeight="true" outlineLevel="0" collapsed="false">
      <c r="A42" s="17" t="n">
        <v>9</v>
      </c>
      <c r="B42" s="26" t="n">
        <f aca="false">SUM('八代計(P54)':'球磨計(P61)'!B42:B42)</f>
        <v>1.63</v>
      </c>
      <c r="C42" s="27" t="n">
        <f aca="false">SUM('八代計(P54)':'球磨計(P61)'!C42:C42)</f>
        <v>380</v>
      </c>
      <c r="D42" s="26" t="n">
        <f aca="false">SUM('八代計(P54)':'球磨計(P61)'!D42:D42)</f>
        <v>6.66</v>
      </c>
      <c r="E42" s="27" t="n">
        <f aca="false">SUM('八代計(P54)':'球磨計(P61)'!E42:E42)</f>
        <v>1442</v>
      </c>
      <c r="F42" s="26" t="n">
        <f aca="false">SUM('八代計(P54)':'球磨計(P61)'!F42:F42)</f>
        <v>897.77</v>
      </c>
      <c r="G42" s="27" t="n">
        <f aca="false">SUM('八代計(P54)':'球磨計(P61)'!G42:G42)</f>
        <v>146445</v>
      </c>
      <c r="H42" s="26" t="n">
        <f aca="false">SUM('八代計(P54)':'球磨計(P61)'!H42:H42)</f>
        <v>0</v>
      </c>
      <c r="I42" s="27" t="n">
        <f aca="false">SUM('八代計(P54)':'球磨計(P61)'!I42:I42)</f>
        <v>0</v>
      </c>
      <c r="J42" s="26" t="n">
        <f aca="false">SUM('八代計(P54)':'球磨計(P61)'!J42:J42)</f>
        <v>10.9</v>
      </c>
      <c r="K42" s="27" t="n">
        <f aca="false">SUM('八代計(P54)':'球磨計(P61)'!K42:K42)</f>
        <v>1825</v>
      </c>
      <c r="L42" s="28" t="n">
        <f aca="false">SUM('八代計(P54)':'球磨計(P61)'!L42:L42)</f>
        <v>916.96</v>
      </c>
      <c r="M42" s="52" t="n">
        <f aca="false">SUM('八代計(P54)':'球磨計(P61)'!M42:M42)</f>
        <v>150092</v>
      </c>
      <c r="N42" s="53" t="n">
        <f aca="false">SUM('八代計(P54)':'球磨計(P61)'!N42:N42)</f>
        <v>10609.89</v>
      </c>
      <c r="O42" s="29" t="n">
        <f aca="false">SUM('八代計(P54)':'球磨計(P61)'!O42:O42)</f>
        <v>3847366</v>
      </c>
    </row>
    <row r="43" customFormat="false" ht="22.5" hidden="false" customHeight="true" outlineLevel="0" collapsed="false">
      <c r="A43" s="17" t="n">
        <v>10</v>
      </c>
      <c r="B43" s="26" t="n">
        <f aca="false">SUM('八代計(P54)':'球磨計(P61)'!B43:B43)</f>
        <v>1.4</v>
      </c>
      <c r="C43" s="27" t="n">
        <f aca="false">SUM('八代計(P54)':'球磨計(P61)'!C43:C43)</f>
        <v>257</v>
      </c>
      <c r="D43" s="26" t="n">
        <f aca="false">SUM('八代計(P54)':'球磨計(P61)'!D43:D43)</f>
        <v>15.8</v>
      </c>
      <c r="E43" s="27" t="n">
        <f aca="false">SUM('八代計(P54)':'球磨計(P61)'!E43:E43)</f>
        <v>3280</v>
      </c>
      <c r="F43" s="26" t="n">
        <f aca="false">SUM('八代計(P54)':'球磨計(P61)'!F43:F43)</f>
        <v>1750.19</v>
      </c>
      <c r="G43" s="27" t="n">
        <f aca="false">SUM('八代計(P54)':'球磨計(P61)'!G43:G43)</f>
        <v>317227</v>
      </c>
      <c r="H43" s="26" t="n">
        <f aca="false">SUM('八代計(P54)':'球磨計(P61)'!H43:H43)</f>
        <v>0</v>
      </c>
      <c r="I43" s="27" t="n">
        <f aca="false">SUM('八代計(P54)':'球磨計(P61)'!I43:I43)</f>
        <v>0</v>
      </c>
      <c r="J43" s="26" t="n">
        <f aca="false">SUM('八代計(P54)':'球磨計(P61)'!J43:J43)</f>
        <v>0.83</v>
      </c>
      <c r="K43" s="27" t="n">
        <f aca="false">SUM('八代計(P54)':'球磨計(P61)'!K43:K43)</f>
        <v>166</v>
      </c>
      <c r="L43" s="28" t="n">
        <f aca="false">SUM('八代計(P54)':'球磨計(P61)'!L43:L43)</f>
        <v>1768.22</v>
      </c>
      <c r="M43" s="52" t="n">
        <f aca="false">SUM('八代計(P54)':'球磨計(P61)'!M43:M43)</f>
        <v>320930</v>
      </c>
      <c r="N43" s="53" t="n">
        <f aca="false">SUM('八代計(P54)':'球磨計(P61)'!N43:N43)</f>
        <v>16738.73</v>
      </c>
      <c r="O43" s="29" t="n">
        <f aca="false">SUM('八代計(P54)':'球磨計(P61)'!O43:O43)</f>
        <v>6660565</v>
      </c>
    </row>
    <row r="44" customFormat="false" ht="22.5" hidden="false" customHeight="true" outlineLevel="0" collapsed="false">
      <c r="A44" s="17" t="n">
        <v>11</v>
      </c>
      <c r="B44" s="26" t="n">
        <f aca="false">SUM('八代計(P54)':'球磨計(P61)'!B44:B44)</f>
        <v>8.16</v>
      </c>
      <c r="C44" s="27" t="n">
        <f aca="false">SUM('八代計(P54)':'球磨計(P61)'!C44:C44)</f>
        <v>2034</v>
      </c>
      <c r="D44" s="26" t="n">
        <f aca="false">SUM('八代計(P54)':'球磨計(P61)'!D44:D44)</f>
        <v>10.36</v>
      </c>
      <c r="E44" s="27" t="n">
        <f aca="false">SUM('八代計(P54)':'球磨計(P61)'!E44:E44)</f>
        <v>2239</v>
      </c>
      <c r="F44" s="26" t="n">
        <f aca="false">SUM('八代計(P54)':'球磨計(P61)'!F44:F44)</f>
        <v>3476.36</v>
      </c>
      <c r="G44" s="27" t="n">
        <f aca="false">SUM('八代計(P54)':'球磨計(P61)'!G44:G44)</f>
        <v>646436</v>
      </c>
      <c r="H44" s="26" t="n">
        <f aca="false">SUM('八代計(P54)':'球磨計(P61)'!H44:H44)</f>
        <v>1.99</v>
      </c>
      <c r="I44" s="27" t="n">
        <f aca="false">SUM('八代計(P54)':'球磨計(P61)'!I44:I44)</f>
        <v>516</v>
      </c>
      <c r="J44" s="26" t="n">
        <f aca="false">SUM('八代計(P54)':'球磨計(P61)'!J44:J44)</f>
        <v>2.9</v>
      </c>
      <c r="K44" s="27" t="n">
        <f aca="false">SUM('八代計(P54)':'球磨計(P61)'!K44:K44)</f>
        <v>472</v>
      </c>
      <c r="L44" s="28" t="n">
        <f aca="false">SUM('八代計(P54)':'球磨計(P61)'!L44:L44)</f>
        <v>3499.77</v>
      </c>
      <c r="M44" s="52" t="n">
        <f aca="false">SUM('八代計(P54)':'球磨計(P61)'!M44:M44)</f>
        <v>651697</v>
      </c>
      <c r="N44" s="53" t="n">
        <f aca="false">SUM('八代計(P54)':'球磨計(P61)'!N44:N44)</f>
        <v>23502.12</v>
      </c>
      <c r="O44" s="29" t="n">
        <f aca="false">SUM('八代計(P54)':'球磨計(P61)'!O44:O44)</f>
        <v>9843747</v>
      </c>
    </row>
    <row r="45" customFormat="false" ht="22.5" hidden="false" customHeight="true" outlineLevel="0" collapsed="false">
      <c r="A45" s="17" t="n">
        <v>12</v>
      </c>
      <c r="B45" s="26" t="n">
        <f aca="false">SUM('八代計(P54)':'球磨計(P61)'!B45:B45)</f>
        <v>30.82</v>
      </c>
      <c r="C45" s="27" t="n">
        <f aca="false">SUM('八代計(P54)':'球磨計(P61)'!C45:C45)</f>
        <v>7485</v>
      </c>
      <c r="D45" s="26" t="n">
        <f aca="false">SUM('八代計(P54)':'球磨計(P61)'!D45:D45)</f>
        <v>19.38</v>
      </c>
      <c r="E45" s="27" t="n">
        <f aca="false">SUM('八代計(P54)':'球磨計(P61)'!E45:E45)</f>
        <v>3990</v>
      </c>
      <c r="F45" s="26" t="n">
        <f aca="false">SUM('八代計(P54)':'球磨計(P61)'!F45:F45)</f>
        <v>6135.39</v>
      </c>
      <c r="G45" s="27" t="n">
        <f aca="false">SUM('八代計(P54)':'球磨計(P61)'!G45:G45)</f>
        <v>1172038</v>
      </c>
      <c r="H45" s="26" t="n">
        <f aca="false">SUM('八代計(P54)':'球磨計(P61)'!H45:H45)</f>
        <v>0</v>
      </c>
      <c r="I45" s="27" t="n">
        <f aca="false">SUM('八代計(P54)':'球磨計(P61)'!I45:I45)</f>
        <v>0</v>
      </c>
      <c r="J45" s="26" t="n">
        <f aca="false">SUM('八代計(P54)':'球磨計(P61)'!J45:J45)</f>
        <v>0.78</v>
      </c>
      <c r="K45" s="27" t="n">
        <f aca="false">SUM('八代計(P54)':'球磨計(P61)'!K45:K45)</f>
        <v>131</v>
      </c>
      <c r="L45" s="28" t="n">
        <f aca="false">SUM('八代計(P54)':'球磨計(P61)'!L45:L45)</f>
        <v>6186.37</v>
      </c>
      <c r="M45" s="52" t="n">
        <f aca="false">SUM('八代計(P54)':'球磨計(P61)'!M45:M45)</f>
        <v>1183644</v>
      </c>
      <c r="N45" s="53" t="n">
        <f aca="false">SUM('八代計(P54)':'球磨計(P61)'!N45:N45)</f>
        <v>24347.48</v>
      </c>
      <c r="O45" s="29" t="n">
        <f aca="false">SUM('八代計(P54)':'球磨計(P61)'!O45:O45)</f>
        <v>10107168</v>
      </c>
    </row>
    <row r="46" customFormat="false" ht="22.5" hidden="false" customHeight="true" outlineLevel="0" collapsed="false">
      <c r="A46" s="17" t="n">
        <v>13</v>
      </c>
      <c r="B46" s="26" t="n">
        <f aca="false">SUM('八代計(P54)':'球磨計(P61)'!B46:B46)</f>
        <v>120.43</v>
      </c>
      <c r="C46" s="27" t="n">
        <f aca="false">SUM('八代計(P54)':'球磨計(P61)'!C46:C46)</f>
        <v>33279</v>
      </c>
      <c r="D46" s="26" t="n">
        <f aca="false">SUM('八代計(P54)':'球磨計(P61)'!D46:D46)</f>
        <v>16.56</v>
      </c>
      <c r="E46" s="27" t="n">
        <f aca="false">SUM('八代計(P54)':'球磨計(P61)'!E46:E46)</f>
        <v>3588</v>
      </c>
      <c r="F46" s="26" t="n">
        <f aca="false">SUM('八代計(P54)':'球磨計(P61)'!F46:F46)</f>
        <v>10555.52</v>
      </c>
      <c r="G46" s="27" t="n">
        <f aca="false">SUM('八代計(P54)':'球磨計(P61)'!G46:G46)</f>
        <v>2036098</v>
      </c>
      <c r="H46" s="26" t="n">
        <f aca="false">SUM('八代計(P54)':'球磨計(P61)'!H46:H46)</f>
        <v>0.4</v>
      </c>
      <c r="I46" s="27" t="n">
        <f aca="false">SUM('八代計(P54)':'球磨計(P61)'!I46:I46)</f>
        <v>112</v>
      </c>
      <c r="J46" s="26" t="n">
        <f aca="false">SUM('八代計(P54)':'球磨計(P61)'!J46:J46)</f>
        <v>12.75</v>
      </c>
      <c r="K46" s="27" t="n">
        <f aca="false">SUM('八代計(P54)':'球磨計(P61)'!K46:K46)</f>
        <v>2754</v>
      </c>
      <c r="L46" s="28" t="n">
        <f aca="false">SUM('八代計(P54)':'球磨計(P61)'!L46:L46)</f>
        <v>10705.66</v>
      </c>
      <c r="M46" s="52" t="n">
        <f aca="false">SUM('八代計(P54)':'球磨計(P61)'!M46:M46)</f>
        <v>2075831</v>
      </c>
      <c r="N46" s="53" t="n">
        <f aca="false">SUM('八代計(P54)':'球磨計(P61)'!N46:N46)</f>
        <v>28274.41</v>
      </c>
      <c r="O46" s="29" t="n">
        <f aca="false">SUM('八代計(P54)':'球磨計(P61)'!O46:O46)</f>
        <v>11079528</v>
      </c>
    </row>
    <row r="47" customFormat="false" ht="22.5" hidden="false" customHeight="true" outlineLevel="0" collapsed="false">
      <c r="A47" s="17" t="n">
        <v>14</v>
      </c>
      <c r="B47" s="26" t="n">
        <f aca="false">SUM('八代計(P54)':'球磨計(P61)'!B47:B47)</f>
        <v>34.56</v>
      </c>
      <c r="C47" s="27" t="n">
        <f aca="false">SUM('八代計(P54)':'球磨計(P61)'!C47:C47)</f>
        <v>9856</v>
      </c>
      <c r="D47" s="26" t="n">
        <f aca="false">SUM('八代計(P54)':'球磨計(P61)'!D47:D47)</f>
        <v>6.41</v>
      </c>
      <c r="E47" s="27" t="n">
        <f aca="false">SUM('八代計(P54)':'球磨計(P61)'!E47:E47)</f>
        <v>1393</v>
      </c>
      <c r="F47" s="26" t="n">
        <f aca="false">SUM('八代計(P54)':'球磨計(P61)'!F47:F47)</f>
        <v>7236.24</v>
      </c>
      <c r="G47" s="27" t="n">
        <f aca="false">SUM('八代計(P54)':'球磨計(P61)'!G47:G47)</f>
        <v>1456922</v>
      </c>
      <c r="H47" s="26" t="n">
        <f aca="false">SUM('八代計(P54)':'球磨計(P61)'!H47:H47)</f>
        <v>2.19</v>
      </c>
      <c r="I47" s="27" t="n">
        <f aca="false">SUM('八代計(P54)':'球磨計(P61)'!I47:I47)</f>
        <v>632</v>
      </c>
      <c r="J47" s="26" t="n">
        <f aca="false">SUM('八代計(P54)':'球磨計(P61)'!J47:J47)</f>
        <v>9.86</v>
      </c>
      <c r="K47" s="27" t="n">
        <f aca="false">SUM('八代計(P54)':'球磨計(P61)'!K47:K47)</f>
        <v>2002</v>
      </c>
      <c r="L47" s="28" t="n">
        <f aca="false">SUM('八代計(P54)':'球磨計(P61)'!L47:L47)</f>
        <v>7289.26</v>
      </c>
      <c r="M47" s="52" t="n">
        <f aca="false">SUM('八代計(P54)':'球磨計(P61)'!M47:M47)</f>
        <v>1470805</v>
      </c>
      <c r="N47" s="53" t="n">
        <f aca="false">SUM('八代計(P54)':'球磨計(P61)'!N47:N47)</f>
        <v>16047.63</v>
      </c>
      <c r="O47" s="29" t="n">
        <f aca="false">SUM('八代計(P54)':'球磨計(P61)'!O47:O47)</f>
        <v>6222962</v>
      </c>
    </row>
    <row r="48" customFormat="false" ht="22.5" hidden="false" customHeight="true" outlineLevel="0" collapsed="false">
      <c r="A48" s="17" t="n">
        <v>15</v>
      </c>
      <c r="B48" s="26" t="n">
        <f aca="false">SUM('八代計(P54)':'球磨計(P61)'!B48:B48)</f>
        <v>44.07</v>
      </c>
      <c r="C48" s="27" t="n">
        <f aca="false">SUM('八代計(P54)':'球磨計(P61)'!C48:C48)</f>
        <v>12718</v>
      </c>
      <c r="D48" s="26" t="n">
        <f aca="false">SUM('八代計(P54)':'球磨計(P61)'!D48:D48)</f>
        <v>10.2</v>
      </c>
      <c r="E48" s="27" t="n">
        <f aca="false">SUM('八代計(P54)':'球磨計(P61)'!E48:E48)</f>
        <v>2132</v>
      </c>
      <c r="F48" s="26" t="n">
        <f aca="false">SUM('八代計(P54)':'球磨計(P61)'!F48:F48)</f>
        <v>4939.23</v>
      </c>
      <c r="G48" s="27" t="n">
        <f aca="false">SUM('八代計(P54)':'球磨計(P61)'!G48:G48)</f>
        <v>1032930</v>
      </c>
      <c r="H48" s="26" t="n">
        <f aca="false">SUM('八代計(P54)':'球磨計(P61)'!H48:H48)</f>
        <v>0</v>
      </c>
      <c r="I48" s="27" t="n">
        <f aca="false">SUM('八代計(P54)':'球磨計(P61)'!I48:I48)</f>
        <v>0</v>
      </c>
      <c r="J48" s="26" t="n">
        <f aca="false">SUM('八代計(P54)':'球磨計(P61)'!J48:J48)</f>
        <v>5.65</v>
      </c>
      <c r="K48" s="27" t="n">
        <f aca="false">SUM('八代計(P54)':'球磨計(P61)'!K48:K48)</f>
        <v>1270</v>
      </c>
      <c r="L48" s="28" t="n">
        <f aca="false">SUM('八代計(P54)':'球磨計(P61)'!L48:L48)</f>
        <v>4999.15</v>
      </c>
      <c r="M48" s="52" t="n">
        <f aca="false">SUM('八代計(P54)':'球磨計(P61)'!M48:M48)</f>
        <v>1049050</v>
      </c>
      <c r="N48" s="53" t="n">
        <f aca="false">SUM('八代計(P54)':'球磨計(P61)'!N48:N48)</f>
        <v>8649.89</v>
      </c>
      <c r="O48" s="29" t="n">
        <f aca="false">SUM('八代計(P54)':'球磨計(P61)'!O48:O48)</f>
        <v>3094779</v>
      </c>
    </row>
    <row r="49" customFormat="false" ht="22.5" hidden="false" customHeight="true" outlineLevel="0" collapsed="false">
      <c r="A49" s="17" t="n">
        <v>16</v>
      </c>
      <c r="B49" s="26" t="n">
        <f aca="false">SUM('八代計(P54)':'球磨計(P61)'!B49:B49)</f>
        <v>25.29</v>
      </c>
      <c r="C49" s="27" t="n">
        <f aca="false">SUM('八代計(P54)':'球磨計(P61)'!C49:C49)</f>
        <v>7678</v>
      </c>
      <c r="D49" s="26" t="n">
        <f aca="false">SUM('八代計(P54)':'球磨計(P61)'!D49:D49)</f>
        <v>4.62</v>
      </c>
      <c r="E49" s="27" t="n">
        <f aca="false">SUM('八代計(P54)':'球磨計(P61)'!E49:E49)</f>
        <v>1173</v>
      </c>
      <c r="F49" s="26" t="n">
        <f aca="false">SUM('八代計(P54)':'球磨計(P61)'!F49:F49)</f>
        <v>2580.81</v>
      </c>
      <c r="G49" s="27" t="n">
        <f aca="false">SUM('八代計(P54)':'球磨計(P61)'!G49:G49)</f>
        <v>545672</v>
      </c>
      <c r="H49" s="26" t="n">
        <f aca="false">SUM('八代計(P54)':'球磨計(P61)'!H49:H49)</f>
        <v>0.54</v>
      </c>
      <c r="I49" s="27" t="n">
        <f aca="false">SUM('八代計(P54)':'球磨計(P61)'!I49:I49)</f>
        <v>145</v>
      </c>
      <c r="J49" s="26" t="n">
        <f aca="false">SUM('八代計(P54)':'球磨計(P61)'!J49:J49)</f>
        <v>0.76</v>
      </c>
      <c r="K49" s="27" t="n">
        <f aca="false">SUM('八代計(P54)':'球磨計(P61)'!K49:K49)</f>
        <v>155</v>
      </c>
      <c r="L49" s="28" t="n">
        <f aca="false">SUM('八代計(P54)':'球磨計(P61)'!L49:L49)</f>
        <v>2612.02</v>
      </c>
      <c r="M49" s="52" t="n">
        <f aca="false">SUM('八代計(P54)':'球磨計(P61)'!M49:M49)</f>
        <v>554823</v>
      </c>
      <c r="N49" s="53" t="n">
        <f aca="false">SUM('八代計(P54)':'球磨計(P61)'!N49:N49)</f>
        <v>4319.43</v>
      </c>
      <c r="O49" s="29" t="n">
        <f aca="false">SUM('八代計(P54)':'球磨計(P61)'!O49:O49)</f>
        <v>1531023</v>
      </c>
    </row>
    <row r="50" customFormat="false" ht="22.5" hidden="false" customHeight="true" outlineLevel="0" collapsed="false">
      <c r="A50" s="17" t="n">
        <v>17</v>
      </c>
      <c r="B50" s="26" t="n">
        <f aca="false">SUM('八代計(P54)':'球磨計(P61)'!B50:B50)</f>
        <v>27.8</v>
      </c>
      <c r="C50" s="27" t="n">
        <f aca="false">SUM('八代計(P54)':'球磨計(P61)'!C50:C50)</f>
        <v>8589</v>
      </c>
      <c r="D50" s="26" t="n">
        <f aca="false">SUM('八代計(P54)':'球磨計(P61)'!D50:D50)</f>
        <v>4.45</v>
      </c>
      <c r="E50" s="27" t="n">
        <f aca="false">SUM('八代計(P54)':'球磨計(P61)'!E50:E50)</f>
        <v>1108</v>
      </c>
      <c r="F50" s="26" t="n">
        <f aca="false">SUM('八代計(P54)':'球磨計(P61)'!F50:F50)</f>
        <v>2242.39</v>
      </c>
      <c r="G50" s="27" t="n">
        <f aca="false">SUM('八代計(P54)':'球磨計(P61)'!G50:G50)</f>
        <v>501546</v>
      </c>
      <c r="H50" s="26" t="n">
        <f aca="false">SUM('八代計(P54)':'球磨計(P61)'!H50:H50)</f>
        <v>5.32</v>
      </c>
      <c r="I50" s="27" t="n">
        <f aca="false">SUM('八代計(P54)':'球磨計(P61)'!I50:I50)</f>
        <v>1644</v>
      </c>
      <c r="J50" s="26" t="n">
        <f aca="false">SUM('八代計(P54)':'球磨計(P61)'!J50:J50)</f>
        <v>2.37</v>
      </c>
      <c r="K50" s="27" t="n">
        <f aca="false">SUM('八代計(P54)':'球磨計(P61)'!K50:K50)</f>
        <v>564</v>
      </c>
      <c r="L50" s="28" t="n">
        <f aca="false">SUM('八代計(P54)':'球磨計(P61)'!L50:L50)</f>
        <v>2282.33</v>
      </c>
      <c r="M50" s="52" t="n">
        <f aca="false">SUM('八代計(P54)':'球磨計(P61)'!M50:M50)</f>
        <v>513451</v>
      </c>
      <c r="N50" s="53" t="n">
        <f aca="false">SUM('八代計(P54)':'球磨計(P61)'!N50:N50)</f>
        <v>3301.44</v>
      </c>
      <c r="O50" s="29" t="n">
        <f aca="false">SUM('八代計(P54)':'球磨計(P61)'!O50:O50)</f>
        <v>1105574</v>
      </c>
    </row>
    <row r="51" customFormat="false" ht="22.5" hidden="false" customHeight="true" outlineLevel="0" collapsed="false">
      <c r="A51" s="17" t="n">
        <v>18</v>
      </c>
      <c r="B51" s="26" t="n">
        <f aca="false">SUM('八代計(P54)':'球磨計(P61)'!B51:B51)</f>
        <v>33.59</v>
      </c>
      <c r="C51" s="27" t="n">
        <f aca="false">SUM('八代計(P54)':'球磨計(P61)'!C51:C51)</f>
        <v>10047</v>
      </c>
      <c r="D51" s="26" t="n">
        <f aca="false">SUM('八代計(P54)':'球磨計(P61)'!D51:D51)</f>
        <v>0.48</v>
      </c>
      <c r="E51" s="27" t="n">
        <f aca="false">SUM('八代計(P54)':'球磨計(P61)'!E51:E51)</f>
        <v>124</v>
      </c>
      <c r="F51" s="26" t="n">
        <f aca="false">SUM('八代計(P54)':'球磨計(P61)'!F51:F51)</f>
        <v>1269.12</v>
      </c>
      <c r="G51" s="27" t="n">
        <f aca="false">SUM('八代計(P54)':'球磨計(P61)'!G51:G51)</f>
        <v>284451</v>
      </c>
      <c r="H51" s="26" t="n">
        <f aca="false">SUM('八代計(P54)':'球磨計(P61)'!H51:H51)</f>
        <v>0</v>
      </c>
      <c r="I51" s="27" t="n">
        <f aca="false">SUM('八代計(P54)':'球磨計(P61)'!I51:I51)</f>
        <v>0</v>
      </c>
      <c r="J51" s="26" t="n">
        <f aca="false">SUM('八代計(P54)':'球磨計(P61)'!J51:J51)</f>
        <v>0.27</v>
      </c>
      <c r="K51" s="27" t="n">
        <f aca="false">SUM('八代計(P54)':'球磨計(P61)'!K51:K51)</f>
        <v>66</v>
      </c>
      <c r="L51" s="28" t="n">
        <f aca="false">SUM('八代計(P54)':'球磨計(P61)'!L51:L51)</f>
        <v>1303.46</v>
      </c>
      <c r="M51" s="52" t="n">
        <f aca="false">SUM('八代計(P54)':'球磨計(P61)'!M51:M51)</f>
        <v>294688</v>
      </c>
      <c r="N51" s="53" t="n">
        <f aca="false">SUM('八代計(P54)':'球磨計(P61)'!N51:N51)</f>
        <v>1879.12</v>
      </c>
      <c r="O51" s="29" t="n">
        <f aca="false">SUM('八代計(P54)':'球磨計(P61)'!O51:O51)</f>
        <v>628199</v>
      </c>
    </row>
    <row r="52" customFormat="false" ht="22.5" hidden="false" customHeight="true" outlineLevel="0" collapsed="false">
      <c r="A52" s="17" t="n">
        <v>19</v>
      </c>
      <c r="B52" s="26" t="n">
        <f aca="false">SUM('八代計(P54)':'球磨計(P61)'!B52:B52)</f>
        <v>33.96</v>
      </c>
      <c r="C52" s="27" t="n">
        <f aca="false">SUM('八代計(P54)':'球磨計(P61)'!C52:C52)</f>
        <v>10834</v>
      </c>
      <c r="D52" s="26" t="n">
        <f aca="false">SUM('八代計(P54)':'球磨計(P61)'!D52:D52)</f>
        <v>0</v>
      </c>
      <c r="E52" s="27" t="n">
        <f aca="false">SUM('八代計(P54)':'球磨計(P61)'!E52:E52)</f>
        <v>0</v>
      </c>
      <c r="F52" s="26" t="n">
        <f aca="false">SUM('八代計(P54)':'球磨計(P61)'!F52:F52)</f>
        <v>669.21</v>
      </c>
      <c r="G52" s="27" t="n">
        <f aca="false">SUM('八代計(P54)':'球磨計(P61)'!G52:G52)</f>
        <v>149492</v>
      </c>
      <c r="H52" s="26" t="n">
        <f aca="false">SUM('八代計(P54)':'球磨計(P61)'!H52:H52)</f>
        <v>1.13</v>
      </c>
      <c r="I52" s="27" t="n">
        <f aca="false">SUM('八代計(P54)':'球磨計(P61)'!I52:I52)</f>
        <v>361</v>
      </c>
      <c r="J52" s="26" t="n">
        <f aca="false">SUM('八代計(P54)':'球磨計(P61)'!J52:J52)</f>
        <v>0</v>
      </c>
      <c r="K52" s="27" t="n">
        <f aca="false">SUM('八代計(P54)':'球磨計(P61)'!K52:K52)</f>
        <v>0</v>
      </c>
      <c r="L52" s="28" t="n">
        <f aca="false">SUM('八代計(P54)':'球磨計(P61)'!L52:L52)</f>
        <v>704.3</v>
      </c>
      <c r="M52" s="52" t="n">
        <f aca="false">SUM('八代計(P54)':'球磨計(P61)'!M52:M52)</f>
        <v>160687</v>
      </c>
      <c r="N52" s="53" t="n">
        <f aca="false">SUM('八代計(P54)':'球磨計(P61)'!N52:N52)</f>
        <v>1223.83</v>
      </c>
      <c r="O52" s="29" t="n">
        <f aca="false">SUM('八代計(P54)':'球磨計(P61)'!O52:O52)</f>
        <v>475654</v>
      </c>
    </row>
    <row r="53" customFormat="false" ht="22.5" hidden="false" customHeight="true" outlineLevel="0" collapsed="false">
      <c r="A53" s="54" t="s">
        <v>20</v>
      </c>
      <c r="B53" s="32" t="n">
        <f aca="false">SUM('八代計(P54)':'球磨計(P61)'!B53:B53)</f>
        <v>49.02</v>
      </c>
      <c r="C53" s="33" t="n">
        <f aca="false">SUM('八代計(P54)':'球磨計(P61)'!C53:C53)</f>
        <v>15884</v>
      </c>
      <c r="D53" s="32" t="n">
        <f aca="false">SUM('八代計(P54)':'球磨計(P61)'!D53:D53)</f>
        <v>0</v>
      </c>
      <c r="E53" s="33" t="n">
        <f aca="false">SUM('八代計(P54)':'球磨計(P61)'!E53:E53)</f>
        <v>0</v>
      </c>
      <c r="F53" s="32" t="n">
        <f aca="false">SUM('八代計(P54)':'球磨計(P61)'!F53:F53)</f>
        <v>1174.47</v>
      </c>
      <c r="G53" s="33" t="n">
        <f aca="false">SUM('八代計(P54)':'球磨計(P61)'!G53:G53)</f>
        <v>257095</v>
      </c>
      <c r="H53" s="32" t="n">
        <f aca="false">SUM('八代計(P54)':'球磨計(P61)'!H53:H53)</f>
        <v>25.61</v>
      </c>
      <c r="I53" s="33" t="n">
        <f aca="false">SUM('八代計(P54)':'球磨計(P61)'!I53:I53)</f>
        <v>8296</v>
      </c>
      <c r="J53" s="32" t="n">
        <f aca="false">SUM('八代計(P54)':'球磨計(P61)'!J53:J53)</f>
        <v>2.47</v>
      </c>
      <c r="K53" s="33" t="n">
        <f aca="false">SUM('八代計(P54)':'球磨計(P61)'!K53:K53)</f>
        <v>459</v>
      </c>
      <c r="L53" s="34" t="n">
        <f aca="false">SUM('八代計(P54)':'球磨計(P61)'!L53:L53)</f>
        <v>1251.57</v>
      </c>
      <c r="M53" s="55" t="n">
        <f aca="false">SUM('八代計(P54)':'球磨計(P61)'!M53:M53)</f>
        <v>281734</v>
      </c>
      <c r="N53" s="56" t="n">
        <f aca="false">SUM('八代計(P54)':'球磨計(P61)'!N53:N53)</f>
        <v>1858.13</v>
      </c>
      <c r="O53" s="35" t="n">
        <f aca="false">SUM('八代計(P54)':'球磨計(P61)'!O53:O53)</f>
        <v>635664</v>
      </c>
    </row>
    <row r="54" customFormat="false" ht="22.5" hidden="false" customHeight="true" outlineLevel="0" collapsed="false">
      <c r="A54" s="37" t="s">
        <v>22</v>
      </c>
      <c r="B54" s="38" t="n">
        <f aca="false">SUM('八代計(P54)':'球磨計(P61)'!B54:B54)</f>
        <v>415.86</v>
      </c>
      <c r="C54" s="57" t="n">
        <f aca="false">SUM('八代計(P54)':'球磨計(P61)'!C54:C54)</f>
        <v>120128</v>
      </c>
      <c r="D54" s="38" t="n">
        <f aca="false">SUM('八代計(P54)':'球磨計(P61)'!D54:D54)</f>
        <v>158.51</v>
      </c>
      <c r="E54" s="57" t="n">
        <f aca="false">SUM('八代計(P54)':'球磨計(P61)'!E54:E54)</f>
        <v>31033</v>
      </c>
      <c r="F54" s="38" t="n">
        <f aca="false">SUM('八代計(P54)':'球磨計(P61)'!F54:F54)</f>
        <v>46985.76</v>
      </c>
      <c r="G54" s="57" t="n">
        <f aca="false">SUM('八代計(P54)':'球磨計(P61)'!G54:G54)</f>
        <v>8980797</v>
      </c>
      <c r="H54" s="38" t="n">
        <f aca="false">SUM('八代計(P54)':'球磨計(P61)'!H54:H54)</f>
        <v>37.18</v>
      </c>
      <c r="I54" s="57" t="n">
        <f aca="false">SUM('八代計(P54)':'球磨計(P61)'!I54:I54)</f>
        <v>11706</v>
      </c>
      <c r="J54" s="38" t="n">
        <f aca="false">SUM('八代計(P54)':'球磨計(P61)'!J54:J54)</f>
        <v>168.89</v>
      </c>
      <c r="K54" s="57" t="n">
        <f aca="false">SUM('八代計(P54)':'球磨計(P61)'!K54:K54)</f>
        <v>22201</v>
      </c>
      <c r="L54" s="38" t="n">
        <f aca="false">SUM('八代計(P54)':'球磨計(P61)'!L54:L54)</f>
        <v>47766.2</v>
      </c>
      <c r="M54" s="58" t="n">
        <f aca="false">SUM('八代計(P54)':'球磨計(P61)'!M54:M54)</f>
        <v>9165865</v>
      </c>
      <c r="N54" s="59" t="n">
        <f aca="false">SUM('八代計(P54)':'球磨計(P61)'!N54:N54)</f>
        <v>166231.6</v>
      </c>
      <c r="O54" s="60" t="n">
        <f aca="false">SUM('八代計(P54)':'球磨計(P61)'!O54:O54)</f>
        <v>58911442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f aca="false">SUM('八代計(P54)':'球磨計(P61)'!B58:B58)</f>
        <v>497.06</v>
      </c>
      <c r="C58" s="72"/>
      <c r="D58" s="73" t="n">
        <f aca="false">SUM('八代計(P54)':'球磨計(P61)'!D58:D58)</f>
        <v>972.67</v>
      </c>
      <c r="E58" s="72"/>
      <c r="F58" s="73" t="n">
        <f aca="false">SUM('八代計(P54)':'球磨計(P61)'!F58:F58)</f>
        <v>538.06</v>
      </c>
      <c r="G58" s="72"/>
      <c r="H58" s="73" t="n">
        <f aca="false">SUM('八代計(P54)':'球磨計(P61)'!H58:H58)</f>
        <v>2447.49</v>
      </c>
      <c r="I58" s="74" t="n">
        <f aca="false">SUM('八代計(P54)':'球磨計(P61)'!I58:I58)</f>
        <v>2190824</v>
      </c>
      <c r="J58" s="73" t="n">
        <f aca="false">SUM('八代計(P54)':'球磨計(P61)'!J58:J58)</f>
        <v>52.32</v>
      </c>
      <c r="K58" s="75"/>
      <c r="L58" s="76" t="n">
        <f aca="false">SUM('八代計(P54)':'球磨計(P61)'!L58:L58)</f>
        <v>4507.6</v>
      </c>
      <c r="M58" s="75"/>
      <c r="N58" s="59" t="n">
        <f aca="false">SUM('八代計(P54)':'球磨計(P61)'!N58:N58)</f>
        <v>170739.2</v>
      </c>
      <c r="O58" s="60" t="n">
        <f aca="false">SUM('八代計(P54)':'球磨計(P61)'!O58:O58)</f>
        <v>58911442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1"/>
  <sheetViews>
    <sheetView showFormulas="false" showGridLines="true" showRowColHeaders="true" showZeros="false" rightToLeft="false" tabSelected="false" showOutlineSymbols="true" defaultGridColor="true" view="normal" topLeftCell="A46" colorId="64" zoomScale="100" zoomScaleNormal="100" zoomScalePageLayoutView="80" workbookViewId="0">
      <selection pane="topLeft" activeCell="I61" activeCellId="0" sqref="I61:J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5" t="s">
        <v>1</v>
      </c>
      <c r="B4" s="5"/>
      <c r="C4" s="6" t="s">
        <v>2</v>
      </c>
      <c r="D4" s="7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2.5" hidden="false" customHeight="true" outlineLevel="0" collapsed="false">
      <c r="A5" s="10" t="s">
        <v>4</v>
      </c>
      <c r="B5" s="10"/>
      <c r="C5" s="11" t="s">
        <v>36</v>
      </c>
      <c r="D5" s="12" t="s">
        <v>42</v>
      </c>
      <c r="E5" s="8"/>
      <c r="F5" s="8"/>
      <c r="G5" s="8"/>
      <c r="H5" s="8"/>
      <c r="I5" s="8"/>
      <c r="J5" s="8"/>
      <c r="K5" s="8"/>
      <c r="L5" s="8"/>
      <c r="M5" s="8"/>
      <c r="N5" s="8"/>
      <c r="O5" s="13" t="s">
        <v>6</v>
      </c>
    </row>
    <row r="6" customFormat="false" ht="22.5" hidden="false" customHeight="true" outlineLevel="0" collapsed="false">
      <c r="A6" s="5" t="s">
        <v>7</v>
      </c>
      <c r="B6" s="7" t="s">
        <v>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v>189.96</v>
      </c>
      <c r="C9" s="85" t="n">
        <v>0</v>
      </c>
      <c r="D9" s="22" t="n">
        <v>6.27</v>
      </c>
      <c r="E9" s="85" t="n">
        <v>0</v>
      </c>
      <c r="F9" s="22"/>
      <c r="G9" s="85"/>
      <c r="H9" s="22" t="n">
        <v>0.09</v>
      </c>
      <c r="I9" s="85" t="n">
        <v>0</v>
      </c>
      <c r="J9" s="22"/>
      <c r="K9" s="85"/>
      <c r="L9" s="22" t="n">
        <v>10.67</v>
      </c>
      <c r="M9" s="85" t="n">
        <v>0</v>
      </c>
      <c r="N9" s="24" t="n">
        <f aca="false">SUM(B9,D9,F9,H9,J9,L9)</f>
        <v>206.99</v>
      </c>
      <c r="O9" s="25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6" t="n">
        <v>250.97</v>
      </c>
      <c r="C10" s="86" t="n">
        <v>0</v>
      </c>
      <c r="D10" s="26" t="n">
        <v>25.32</v>
      </c>
      <c r="E10" s="86" t="n">
        <v>0</v>
      </c>
      <c r="F10" s="26"/>
      <c r="G10" s="86"/>
      <c r="H10" s="26"/>
      <c r="I10" s="86"/>
      <c r="J10" s="26"/>
      <c r="K10" s="86"/>
      <c r="L10" s="26" t="n">
        <v>6.29</v>
      </c>
      <c r="M10" s="86" t="n">
        <v>162</v>
      </c>
      <c r="N10" s="28" t="n">
        <f aca="false">SUM(B10,D10,F10,H10,J10,L10)</f>
        <v>282.58</v>
      </c>
      <c r="O10" s="29" t="n">
        <f aca="false">SUM(C10,E10,G10,I10,K10,M10)</f>
        <v>162</v>
      </c>
    </row>
    <row r="11" customFormat="false" ht="22.5" hidden="false" customHeight="true" outlineLevel="0" collapsed="false">
      <c r="A11" s="30" t="n">
        <v>3</v>
      </c>
      <c r="B11" s="22" t="n">
        <v>151.76</v>
      </c>
      <c r="C11" s="85" t="n">
        <v>6746</v>
      </c>
      <c r="D11" s="22" t="n">
        <v>30.79</v>
      </c>
      <c r="E11" s="85" t="n">
        <v>1316</v>
      </c>
      <c r="F11" s="22"/>
      <c r="G11" s="85"/>
      <c r="H11" s="22" t="n">
        <v>0.33</v>
      </c>
      <c r="I11" s="85" t="n">
        <v>47</v>
      </c>
      <c r="J11" s="22" t="n">
        <v>2.01</v>
      </c>
      <c r="K11" s="85" t="n">
        <v>76</v>
      </c>
      <c r="L11" s="22" t="n">
        <v>1.82</v>
      </c>
      <c r="M11" s="85" t="n">
        <v>113</v>
      </c>
      <c r="N11" s="24" t="n">
        <f aca="false">SUM(B11,D11,F11,H11,J11,L11)</f>
        <v>186.71</v>
      </c>
      <c r="O11" s="25" t="n">
        <f aca="false">SUM(C11,E11,G11,I11,K11,M11)</f>
        <v>8298</v>
      </c>
    </row>
    <row r="12" customFormat="false" ht="22.5" hidden="false" customHeight="true" outlineLevel="0" collapsed="false">
      <c r="A12" s="17" t="n">
        <v>4</v>
      </c>
      <c r="B12" s="26" t="n">
        <v>219.89</v>
      </c>
      <c r="C12" s="86" t="n">
        <v>18101</v>
      </c>
      <c r="D12" s="26" t="n">
        <v>193.71</v>
      </c>
      <c r="E12" s="86" t="n">
        <v>14479</v>
      </c>
      <c r="F12" s="26"/>
      <c r="G12" s="86"/>
      <c r="H12" s="26" t="n">
        <v>8.04</v>
      </c>
      <c r="I12" s="86" t="n">
        <v>1273</v>
      </c>
      <c r="J12" s="26"/>
      <c r="K12" s="86"/>
      <c r="L12" s="26" t="n">
        <v>38.88</v>
      </c>
      <c r="M12" s="86" t="n">
        <v>3951</v>
      </c>
      <c r="N12" s="28" t="n">
        <f aca="false">SUM(B12,D12,F12,H12,J12,L12)</f>
        <v>460.52</v>
      </c>
      <c r="O12" s="29" t="n">
        <f aca="false">SUM(C12,E12,G12,I12,K12,M12)</f>
        <v>37804</v>
      </c>
    </row>
    <row r="13" customFormat="false" ht="22.5" hidden="false" customHeight="true" outlineLevel="0" collapsed="false">
      <c r="A13" s="17" t="n">
        <v>5</v>
      </c>
      <c r="B13" s="26" t="n">
        <v>172.24</v>
      </c>
      <c r="C13" s="86" t="n">
        <v>23916</v>
      </c>
      <c r="D13" s="26" t="n">
        <v>133.11</v>
      </c>
      <c r="E13" s="86" t="n">
        <v>16871</v>
      </c>
      <c r="F13" s="26"/>
      <c r="G13" s="86"/>
      <c r="H13" s="26" t="n">
        <v>10.25</v>
      </c>
      <c r="I13" s="86" t="n">
        <v>1837</v>
      </c>
      <c r="J13" s="26" t="n">
        <v>0.43</v>
      </c>
      <c r="K13" s="86" t="n">
        <v>56</v>
      </c>
      <c r="L13" s="26" t="n">
        <v>110.99</v>
      </c>
      <c r="M13" s="86" t="n">
        <v>13623</v>
      </c>
      <c r="N13" s="28" t="n">
        <f aca="false">SUM(B13,D13,F13,H13,J13,L13)</f>
        <v>427.02</v>
      </c>
      <c r="O13" s="29" t="n">
        <f aca="false">SUM(C13,E13,G13,I13,K13,M13)</f>
        <v>56303</v>
      </c>
    </row>
    <row r="14" customFormat="false" ht="22.5" hidden="false" customHeight="true" outlineLevel="0" collapsed="false">
      <c r="A14" s="17" t="n">
        <v>6</v>
      </c>
      <c r="B14" s="26" t="n">
        <v>21.47</v>
      </c>
      <c r="C14" s="86" t="n">
        <v>4463</v>
      </c>
      <c r="D14" s="26" t="n">
        <v>80.62</v>
      </c>
      <c r="E14" s="86" t="n">
        <v>16182</v>
      </c>
      <c r="F14" s="26"/>
      <c r="G14" s="86"/>
      <c r="H14" s="26" t="n">
        <v>12.89</v>
      </c>
      <c r="I14" s="86" t="n">
        <v>2526</v>
      </c>
      <c r="J14" s="26" t="n">
        <v>0.84</v>
      </c>
      <c r="K14" s="86" t="n">
        <v>144</v>
      </c>
      <c r="L14" s="26" t="n">
        <v>10.18</v>
      </c>
      <c r="M14" s="86" t="n">
        <v>1435</v>
      </c>
      <c r="N14" s="28" t="n">
        <f aca="false">SUM(B14,D14,F14,H14,J14,L14)</f>
        <v>126</v>
      </c>
      <c r="O14" s="29" t="n">
        <f aca="false">SUM(C14,E14,G14,I14,K14,M14)</f>
        <v>24750</v>
      </c>
    </row>
    <row r="15" customFormat="false" ht="22.5" hidden="false" customHeight="true" outlineLevel="0" collapsed="false">
      <c r="A15" s="17" t="n">
        <v>7</v>
      </c>
      <c r="B15" s="26" t="n">
        <v>30.68</v>
      </c>
      <c r="C15" s="86" t="n">
        <v>8990</v>
      </c>
      <c r="D15" s="26" t="n">
        <v>118.3</v>
      </c>
      <c r="E15" s="86" t="n">
        <v>31619</v>
      </c>
      <c r="F15" s="26" t="n">
        <v>0.31</v>
      </c>
      <c r="G15" s="86" t="n">
        <v>56</v>
      </c>
      <c r="H15" s="26" t="n">
        <v>23.42</v>
      </c>
      <c r="I15" s="86" t="n">
        <v>4925</v>
      </c>
      <c r="J15" s="26" t="n">
        <v>3.87</v>
      </c>
      <c r="K15" s="86" t="n">
        <v>724</v>
      </c>
      <c r="L15" s="26" t="n">
        <v>8.26</v>
      </c>
      <c r="M15" s="86" t="n">
        <v>1306</v>
      </c>
      <c r="N15" s="28" t="n">
        <f aca="false">SUM(B15,D15,F15,H15,J15,L15)</f>
        <v>184.84</v>
      </c>
      <c r="O15" s="29" t="n">
        <f aca="false">SUM(C15,E15,G15,I15,K15,M15)</f>
        <v>47620</v>
      </c>
    </row>
    <row r="16" customFormat="false" ht="22.5" hidden="false" customHeight="true" outlineLevel="0" collapsed="false">
      <c r="A16" s="17" t="n">
        <v>8</v>
      </c>
      <c r="B16" s="26" t="n">
        <v>104.12</v>
      </c>
      <c r="C16" s="86" t="n">
        <v>38949</v>
      </c>
      <c r="D16" s="26" t="n">
        <v>85.95</v>
      </c>
      <c r="E16" s="86" t="n">
        <v>29949</v>
      </c>
      <c r="F16" s="26"/>
      <c r="G16" s="86"/>
      <c r="H16" s="26" t="n">
        <v>58.5</v>
      </c>
      <c r="I16" s="86" t="n">
        <v>12983</v>
      </c>
      <c r="J16" s="26"/>
      <c r="K16" s="86"/>
      <c r="L16" s="26"/>
      <c r="M16" s="86"/>
      <c r="N16" s="28" t="n">
        <f aca="false">SUM(B16,D16,F16,H16,J16,L16)</f>
        <v>248.57</v>
      </c>
      <c r="O16" s="29" t="n">
        <f aca="false">SUM(C16,E16,G16,I16,K16,M16)</f>
        <v>81881</v>
      </c>
    </row>
    <row r="17" customFormat="false" ht="22.5" hidden="false" customHeight="true" outlineLevel="0" collapsed="false">
      <c r="A17" s="17" t="n">
        <v>9</v>
      </c>
      <c r="B17" s="26" t="n">
        <v>200.25</v>
      </c>
      <c r="C17" s="86" t="n">
        <v>85011</v>
      </c>
      <c r="D17" s="26" t="n">
        <v>247.19</v>
      </c>
      <c r="E17" s="86" t="n">
        <v>100223</v>
      </c>
      <c r="F17" s="26"/>
      <c r="G17" s="86"/>
      <c r="H17" s="26" t="n">
        <v>75.01</v>
      </c>
      <c r="I17" s="86" t="n">
        <v>17369</v>
      </c>
      <c r="J17" s="26"/>
      <c r="K17" s="86"/>
      <c r="L17" s="26"/>
      <c r="M17" s="86"/>
      <c r="N17" s="28" t="n">
        <f aca="false">SUM(B17,D17,F17,H17,J17,L17)</f>
        <v>522.45</v>
      </c>
      <c r="O17" s="29" t="n">
        <f aca="false">SUM(C17,E17,G17,I17,K17,M17)</f>
        <v>202603</v>
      </c>
    </row>
    <row r="18" customFormat="false" ht="22.5" hidden="false" customHeight="true" outlineLevel="0" collapsed="false">
      <c r="A18" s="17" t="n">
        <v>10</v>
      </c>
      <c r="B18" s="26" t="n">
        <v>191.67</v>
      </c>
      <c r="C18" s="86" t="n">
        <v>89327</v>
      </c>
      <c r="D18" s="26" t="n">
        <v>402.87</v>
      </c>
      <c r="E18" s="86" t="n">
        <v>182400</v>
      </c>
      <c r="F18" s="26"/>
      <c r="G18" s="86"/>
      <c r="H18" s="26" t="n">
        <v>39.63</v>
      </c>
      <c r="I18" s="86" t="n">
        <v>9396</v>
      </c>
      <c r="J18" s="26"/>
      <c r="K18" s="86"/>
      <c r="L18" s="26"/>
      <c r="M18" s="86"/>
      <c r="N18" s="28" t="n">
        <f aca="false">SUM(B18,D18,F18,H18,J18,L18)</f>
        <v>634.17</v>
      </c>
      <c r="O18" s="29" t="n">
        <f aca="false">SUM(C18,E18,G18,I18,K18,M18)</f>
        <v>281123</v>
      </c>
    </row>
    <row r="19" customFormat="false" ht="22.5" hidden="false" customHeight="true" outlineLevel="0" collapsed="false">
      <c r="A19" s="17" t="n">
        <v>11</v>
      </c>
      <c r="B19" s="26" t="n">
        <v>292.25</v>
      </c>
      <c r="C19" s="86" t="n">
        <v>147749</v>
      </c>
      <c r="D19" s="26" t="n">
        <v>696.59</v>
      </c>
      <c r="E19" s="86" t="n">
        <v>338820</v>
      </c>
      <c r="F19" s="26" t="n">
        <v>3.36</v>
      </c>
      <c r="G19" s="86" t="n">
        <v>870</v>
      </c>
      <c r="H19" s="26" t="n">
        <v>46.58</v>
      </c>
      <c r="I19" s="86" t="n">
        <v>11272</v>
      </c>
      <c r="J19" s="26"/>
      <c r="K19" s="86"/>
      <c r="L19" s="26"/>
      <c r="M19" s="86"/>
      <c r="N19" s="28" t="n">
        <f aca="false">SUM(B19,D19,F19,H19,J19,L19)</f>
        <v>1038.78</v>
      </c>
      <c r="O19" s="29" t="n">
        <f aca="false">SUM(C19,E19,G19,I19,K19,M19)</f>
        <v>498711</v>
      </c>
    </row>
    <row r="20" customFormat="false" ht="22.5" hidden="false" customHeight="true" outlineLevel="0" collapsed="false">
      <c r="A20" s="17" t="n">
        <v>12</v>
      </c>
      <c r="B20" s="26" t="n">
        <v>441.29</v>
      </c>
      <c r="C20" s="86" t="n">
        <v>238629</v>
      </c>
      <c r="D20" s="26" t="n">
        <v>552.67</v>
      </c>
      <c r="E20" s="86" t="n">
        <v>288069</v>
      </c>
      <c r="F20" s="26" t="n">
        <v>90.4</v>
      </c>
      <c r="G20" s="86" t="n">
        <v>24318</v>
      </c>
      <c r="H20" s="26" t="n">
        <v>11.38</v>
      </c>
      <c r="I20" s="86" t="n">
        <v>2787</v>
      </c>
      <c r="J20" s="26"/>
      <c r="K20" s="86"/>
      <c r="L20" s="26"/>
      <c r="M20" s="86"/>
      <c r="N20" s="28" t="n">
        <f aca="false">SUM(B20,D20,F20,H20,J20,L20)</f>
        <v>1095.74</v>
      </c>
      <c r="O20" s="29" t="n">
        <f aca="false">SUM(C20,E20,G20,I20,K20,M20)</f>
        <v>553803</v>
      </c>
    </row>
    <row r="21" customFormat="false" ht="22.5" hidden="false" customHeight="true" outlineLevel="0" collapsed="false">
      <c r="A21" s="17" t="n">
        <v>13</v>
      </c>
      <c r="B21" s="26" t="n">
        <v>508.91</v>
      </c>
      <c r="C21" s="86" t="n">
        <v>289780</v>
      </c>
      <c r="D21" s="26" t="n">
        <v>654.17</v>
      </c>
      <c r="E21" s="86" t="n">
        <v>358937</v>
      </c>
      <c r="F21" s="26" t="n">
        <v>89.53</v>
      </c>
      <c r="G21" s="86" t="n">
        <v>24955</v>
      </c>
      <c r="H21" s="26" t="n">
        <v>14.73</v>
      </c>
      <c r="I21" s="86" t="n">
        <v>3638</v>
      </c>
      <c r="J21" s="26" t="n">
        <v>1.02</v>
      </c>
      <c r="K21" s="86" t="n">
        <v>285</v>
      </c>
      <c r="L21" s="26"/>
      <c r="M21" s="86"/>
      <c r="N21" s="28" t="n">
        <f aca="false">SUM(B21,D21,F21,H21,J21,L21)</f>
        <v>1268.36</v>
      </c>
      <c r="O21" s="29" t="n">
        <f aca="false">SUM(C21,E21,G21,I21,K21,M21)</f>
        <v>677595</v>
      </c>
    </row>
    <row r="22" customFormat="false" ht="22.5" hidden="false" customHeight="true" outlineLevel="0" collapsed="false">
      <c r="A22" s="17" t="n">
        <v>14</v>
      </c>
      <c r="B22" s="26" t="n">
        <v>260.18</v>
      </c>
      <c r="C22" s="86" t="n">
        <v>154797</v>
      </c>
      <c r="D22" s="26" t="n">
        <v>288.26</v>
      </c>
      <c r="E22" s="86" t="n">
        <v>166370</v>
      </c>
      <c r="F22" s="26" t="n">
        <v>11.5</v>
      </c>
      <c r="G22" s="86" t="n">
        <v>3323</v>
      </c>
      <c r="H22" s="26" t="n">
        <v>1.08</v>
      </c>
      <c r="I22" s="86" t="n">
        <v>273</v>
      </c>
      <c r="J22" s="26" t="n">
        <v>0.34</v>
      </c>
      <c r="K22" s="86" t="n">
        <v>98</v>
      </c>
      <c r="L22" s="26"/>
      <c r="M22" s="86"/>
      <c r="N22" s="28" t="n">
        <f aca="false">SUM(B22,D22,F22,H22,J22,L22)</f>
        <v>561.36</v>
      </c>
      <c r="O22" s="29" t="n">
        <f aca="false">SUM(C22,E22,G22,I22,K22,M22)</f>
        <v>324861</v>
      </c>
    </row>
    <row r="23" customFormat="false" ht="22.5" hidden="false" customHeight="true" outlineLevel="0" collapsed="false">
      <c r="A23" s="17" t="n">
        <v>15</v>
      </c>
      <c r="B23" s="26" t="n">
        <v>101.18</v>
      </c>
      <c r="C23" s="86" t="n">
        <v>61971</v>
      </c>
      <c r="D23" s="26" t="n">
        <v>51.51</v>
      </c>
      <c r="E23" s="86" t="n">
        <v>30764</v>
      </c>
      <c r="F23" s="26" t="n">
        <v>1.97</v>
      </c>
      <c r="G23" s="86" t="n">
        <v>590</v>
      </c>
      <c r="H23" s="26" t="n">
        <v>1.36</v>
      </c>
      <c r="I23" s="86" t="n">
        <v>343</v>
      </c>
      <c r="J23" s="26"/>
      <c r="K23" s="86"/>
      <c r="L23" s="26"/>
      <c r="M23" s="86"/>
      <c r="N23" s="28" t="n">
        <f aca="false">SUM(B23,D23,F23,H23,J23,L23)</f>
        <v>156.02</v>
      </c>
      <c r="O23" s="29" t="n">
        <f aca="false">SUM(C23,E23,G23,I23,K23,M23)</f>
        <v>93668</v>
      </c>
    </row>
    <row r="24" customFormat="false" ht="22.5" hidden="false" customHeight="true" outlineLevel="0" collapsed="false">
      <c r="A24" s="17" t="n">
        <v>16</v>
      </c>
      <c r="B24" s="26" t="n">
        <v>60.29</v>
      </c>
      <c r="C24" s="86" t="n">
        <v>38002</v>
      </c>
      <c r="D24" s="26" t="n">
        <v>32.41</v>
      </c>
      <c r="E24" s="86" t="n">
        <v>19808</v>
      </c>
      <c r="F24" s="26" t="n">
        <v>0.4</v>
      </c>
      <c r="G24" s="86" t="n">
        <v>121</v>
      </c>
      <c r="H24" s="26" t="n">
        <v>0.98</v>
      </c>
      <c r="I24" s="86" t="n">
        <v>250</v>
      </c>
      <c r="J24" s="26"/>
      <c r="K24" s="86"/>
      <c r="L24" s="26"/>
      <c r="M24" s="86"/>
      <c r="N24" s="28" t="n">
        <f aca="false">SUM(B24,D24,F24,H24,J24,L24)</f>
        <v>94.08</v>
      </c>
      <c r="O24" s="29" t="n">
        <f aca="false">SUM(C24,E24,G24,I24,K24,M24)</f>
        <v>58181</v>
      </c>
    </row>
    <row r="25" customFormat="false" ht="22.5" hidden="false" customHeight="true" outlineLevel="0" collapsed="false">
      <c r="A25" s="17" t="n">
        <v>17</v>
      </c>
      <c r="B25" s="26" t="n">
        <v>24.36</v>
      </c>
      <c r="C25" s="86" t="n">
        <v>15618</v>
      </c>
      <c r="D25" s="26" t="n">
        <v>10.42</v>
      </c>
      <c r="E25" s="86" t="n">
        <v>6481</v>
      </c>
      <c r="F25" s="26" t="n">
        <v>0.64</v>
      </c>
      <c r="G25" s="86" t="n">
        <v>197</v>
      </c>
      <c r="H25" s="26" t="n">
        <v>0.02</v>
      </c>
      <c r="I25" s="86" t="n">
        <v>5</v>
      </c>
      <c r="J25" s="26"/>
      <c r="K25" s="86"/>
      <c r="L25" s="26"/>
      <c r="M25" s="86"/>
      <c r="N25" s="28" t="n">
        <f aca="false">SUM(B25,D25,F25,H25,J25,L25)</f>
        <v>35.44</v>
      </c>
      <c r="O25" s="29" t="n">
        <f aca="false">SUM(C25,E25,G25,I25,K25,M25)</f>
        <v>22301</v>
      </c>
    </row>
    <row r="26" customFormat="false" ht="22.5" hidden="false" customHeight="true" outlineLevel="0" collapsed="false">
      <c r="A26" s="17" t="n">
        <v>18</v>
      </c>
      <c r="B26" s="26" t="n">
        <v>11.18</v>
      </c>
      <c r="C26" s="86" t="n">
        <v>7196</v>
      </c>
      <c r="D26" s="26" t="n">
        <v>15.08</v>
      </c>
      <c r="E26" s="86" t="n">
        <v>9405</v>
      </c>
      <c r="F26" s="26" t="n">
        <v>0.1</v>
      </c>
      <c r="G26" s="86" t="n">
        <v>31</v>
      </c>
      <c r="H26" s="26" t="n">
        <v>0.26</v>
      </c>
      <c r="I26" s="86" t="n">
        <v>67</v>
      </c>
      <c r="J26" s="26"/>
      <c r="K26" s="86"/>
      <c r="L26" s="26"/>
      <c r="M26" s="86"/>
      <c r="N26" s="28" t="n">
        <f aca="false">SUM(B26,D26,F26,H26,J26,L26)</f>
        <v>26.62</v>
      </c>
      <c r="O26" s="29" t="n">
        <f aca="false">SUM(C26,E26,G26,I26,K26,M26)</f>
        <v>16699</v>
      </c>
    </row>
    <row r="27" customFormat="false" ht="22.5" hidden="false" customHeight="true" outlineLevel="0" collapsed="false">
      <c r="A27" s="17" t="n">
        <v>19</v>
      </c>
      <c r="B27" s="26" t="n">
        <v>12.34</v>
      </c>
      <c r="C27" s="86" t="n">
        <v>8032</v>
      </c>
      <c r="D27" s="26" t="n">
        <v>10.52</v>
      </c>
      <c r="E27" s="86" t="n">
        <v>6421</v>
      </c>
      <c r="F27" s="26" t="n">
        <v>0.31</v>
      </c>
      <c r="G27" s="86" t="n">
        <v>99</v>
      </c>
      <c r="H27" s="26" t="n">
        <v>0.57</v>
      </c>
      <c r="I27" s="86" t="n">
        <v>149</v>
      </c>
      <c r="J27" s="26"/>
      <c r="K27" s="86"/>
      <c r="L27" s="26"/>
      <c r="M27" s="86"/>
      <c r="N27" s="28" t="n">
        <f aca="false">SUM(B27,D27,F27,H27,J27,L27)</f>
        <v>23.74</v>
      </c>
      <c r="O27" s="29" t="n">
        <f aca="false">SUM(C27,E27,G27,I27,K27,M27)</f>
        <v>14701</v>
      </c>
    </row>
    <row r="28" customFormat="false" ht="22.5" hidden="false" customHeight="true" outlineLevel="0" collapsed="false">
      <c r="A28" s="31" t="s">
        <v>20</v>
      </c>
      <c r="B28" s="32" t="n">
        <v>21.62</v>
      </c>
      <c r="C28" s="87" t="n">
        <v>14183</v>
      </c>
      <c r="D28" s="32" t="n">
        <v>10.57</v>
      </c>
      <c r="E28" s="87" t="n">
        <v>6731</v>
      </c>
      <c r="F28" s="32"/>
      <c r="G28" s="87"/>
      <c r="H28" s="32"/>
      <c r="I28" s="87"/>
      <c r="J28" s="32"/>
      <c r="K28" s="87"/>
      <c r="L28" s="32"/>
      <c r="M28" s="87"/>
      <c r="N28" s="34" t="n">
        <f aca="false">SUM(B28,D28,F28,H28,J28,L28)</f>
        <v>32.19</v>
      </c>
      <c r="O28" s="35" t="n">
        <f aca="false">SUM(C28,E28,G28,I28,K28,M28)</f>
        <v>20914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B9:B28)</f>
        <v>3266.61</v>
      </c>
      <c r="C29" s="39" t="n">
        <f aca="false">SUM(C9:C28)</f>
        <v>1251460</v>
      </c>
      <c r="D29" s="38" t="n">
        <f aca="false">SUM(D9:D28)</f>
        <v>3646.33</v>
      </c>
      <c r="E29" s="39" t="n">
        <f aca="false">SUM(E9:E28)</f>
        <v>1624845</v>
      </c>
      <c r="F29" s="38" t="n">
        <f aca="false">SUM(F9:F28)</f>
        <v>198.52</v>
      </c>
      <c r="G29" s="39" t="n">
        <f aca="false">SUM(G9:G28)</f>
        <v>54560</v>
      </c>
      <c r="H29" s="38" t="n">
        <f aca="false">SUM(H9:H28)</f>
        <v>305.12</v>
      </c>
      <c r="I29" s="39" t="n">
        <f aca="false">SUM(I9:I28)</f>
        <v>69140</v>
      </c>
      <c r="J29" s="38" t="n">
        <f aca="false">SUM(J9:J28)</f>
        <v>8.51</v>
      </c>
      <c r="K29" s="39" t="n">
        <f aca="false">SUM(K9:K28)</f>
        <v>1383</v>
      </c>
      <c r="L29" s="38" t="n">
        <f aca="false">SUM(L9:L28)</f>
        <v>187.09</v>
      </c>
      <c r="M29" s="39" t="n">
        <f aca="false">SUM(M9:M28)</f>
        <v>20590</v>
      </c>
      <c r="N29" s="38" t="n">
        <f aca="false">SUM(N9:N28)</f>
        <v>7612.18</v>
      </c>
      <c r="O29" s="40" t="n">
        <f aca="false">SUM(O9:O28)</f>
        <v>3021978</v>
      </c>
      <c r="Q29" s="41" t="n">
        <f aca="false">N29/N58</f>
        <v>0.754939919628371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5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88"/>
      <c r="C34" s="23"/>
      <c r="D34" s="88"/>
      <c r="E34" s="23"/>
      <c r="F34" s="22"/>
      <c r="G34" s="23"/>
      <c r="H34" s="88"/>
      <c r="I34" s="23"/>
      <c r="J34" s="88"/>
      <c r="K34" s="23"/>
      <c r="L34" s="24" t="n">
        <f aca="false">B34+D34+F34+H34+J34</f>
        <v>0</v>
      </c>
      <c r="M34" s="50" t="n">
        <f aca="false">C34+E34+G34+I34+K34</f>
        <v>0</v>
      </c>
      <c r="N34" s="51" t="n">
        <f aca="false">+N9+L34</f>
        <v>206.99</v>
      </c>
      <c r="O34" s="25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89"/>
      <c r="C35" s="27"/>
      <c r="D35" s="89"/>
      <c r="E35" s="27"/>
      <c r="F35" s="26" t="n">
        <v>54.38</v>
      </c>
      <c r="G35" s="27" t="n">
        <v>1802</v>
      </c>
      <c r="H35" s="89"/>
      <c r="I35" s="27"/>
      <c r="J35" s="89"/>
      <c r="K35" s="27"/>
      <c r="L35" s="28" t="n">
        <f aca="false">B35+D35+F35+H35+J35</f>
        <v>54.38</v>
      </c>
      <c r="M35" s="52" t="n">
        <f aca="false">C35+E35+G35+I35+K35</f>
        <v>1802</v>
      </c>
      <c r="N35" s="53" t="n">
        <f aca="false">+N10+L35</f>
        <v>336.96</v>
      </c>
      <c r="O35" s="29" t="n">
        <f aca="false">+O10+M35</f>
        <v>1964</v>
      </c>
    </row>
    <row r="36" customFormat="false" ht="22.5" hidden="false" customHeight="true" outlineLevel="0" collapsed="false">
      <c r="A36" s="17" t="n">
        <v>3</v>
      </c>
      <c r="B36" s="89"/>
      <c r="C36" s="27"/>
      <c r="D36" s="89"/>
      <c r="E36" s="27"/>
      <c r="F36" s="26" t="n">
        <v>22.51</v>
      </c>
      <c r="G36" s="27" t="n">
        <v>1186</v>
      </c>
      <c r="H36" s="89"/>
      <c r="I36" s="27"/>
      <c r="J36" s="89"/>
      <c r="K36" s="27"/>
      <c r="L36" s="28" t="n">
        <f aca="false">B36+D36+F36+H36+J36</f>
        <v>22.51</v>
      </c>
      <c r="M36" s="52" t="n">
        <f aca="false">C36+E36+G36+I36+K36</f>
        <v>1186</v>
      </c>
      <c r="N36" s="53" t="n">
        <f aca="false">+N11+L36</f>
        <v>209.22</v>
      </c>
      <c r="O36" s="29" t="n">
        <f aca="false">+O11+M36</f>
        <v>9484</v>
      </c>
    </row>
    <row r="37" customFormat="false" ht="22.5" hidden="false" customHeight="true" outlineLevel="0" collapsed="false">
      <c r="A37" s="17" t="n">
        <v>4</v>
      </c>
      <c r="B37" s="89"/>
      <c r="C37" s="27"/>
      <c r="D37" s="89" t="n">
        <v>1.91</v>
      </c>
      <c r="E37" s="27" t="n">
        <v>310</v>
      </c>
      <c r="F37" s="26" t="n">
        <v>13.74</v>
      </c>
      <c r="G37" s="27" t="n">
        <v>1287</v>
      </c>
      <c r="H37" s="89"/>
      <c r="I37" s="27"/>
      <c r="J37" s="89"/>
      <c r="K37" s="27"/>
      <c r="L37" s="28" t="n">
        <f aca="false">B37+D37+F37+H37+J37</f>
        <v>15.65</v>
      </c>
      <c r="M37" s="52" t="n">
        <f aca="false">C37+E37+G37+I37+K37</f>
        <v>1597</v>
      </c>
      <c r="N37" s="53" t="n">
        <f aca="false">+N12+L37</f>
        <v>476.17</v>
      </c>
      <c r="O37" s="29" t="n">
        <f aca="false">+O12+M37</f>
        <v>39401</v>
      </c>
    </row>
    <row r="38" customFormat="false" ht="22.5" hidden="false" customHeight="true" outlineLevel="0" collapsed="false">
      <c r="A38" s="17" t="n">
        <v>5</v>
      </c>
      <c r="B38" s="89"/>
      <c r="C38" s="27"/>
      <c r="D38" s="89"/>
      <c r="E38" s="27"/>
      <c r="F38" s="26" t="n">
        <v>11.93</v>
      </c>
      <c r="G38" s="27" t="n">
        <v>1436</v>
      </c>
      <c r="H38" s="89"/>
      <c r="I38" s="27"/>
      <c r="J38" s="89"/>
      <c r="K38" s="27"/>
      <c r="L38" s="28" t="n">
        <f aca="false">B38+D38+F38+H38+J38</f>
        <v>11.93</v>
      </c>
      <c r="M38" s="52" t="n">
        <f aca="false">C38+E38+G38+I38+K38</f>
        <v>1436</v>
      </c>
      <c r="N38" s="53" t="n">
        <f aca="false">+N13+L38</f>
        <v>438.95</v>
      </c>
      <c r="O38" s="29" t="n">
        <f aca="false">+O13+M38</f>
        <v>57739</v>
      </c>
    </row>
    <row r="39" customFormat="false" ht="22.5" hidden="false" customHeight="true" outlineLevel="0" collapsed="false">
      <c r="A39" s="17" t="n">
        <v>6</v>
      </c>
      <c r="B39" s="89"/>
      <c r="C39" s="27"/>
      <c r="D39" s="89"/>
      <c r="E39" s="27"/>
      <c r="F39" s="26" t="n">
        <v>9.69</v>
      </c>
      <c r="G39" s="27" t="n">
        <v>1426</v>
      </c>
      <c r="H39" s="89"/>
      <c r="I39" s="27"/>
      <c r="J39" s="89"/>
      <c r="K39" s="27"/>
      <c r="L39" s="28" t="n">
        <f aca="false">B39+D39+F39+H39+J39</f>
        <v>9.69</v>
      </c>
      <c r="M39" s="52" t="n">
        <f aca="false">C39+E39+G39+I39+K39</f>
        <v>1426</v>
      </c>
      <c r="N39" s="53" t="n">
        <f aca="false">+N14+L39</f>
        <v>135.69</v>
      </c>
      <c r="O39" s="29" t="n">
        <f aca="false">+O14+M39</f>
        <v>26176</v>
      </c>
    </row>
    <row r="40" customFormat="false" ht="22.5" hidden="false" customHeight="true" outlineLevel="0" collapsed="false">
      <c r="A40" s="17" t="n">
        <v>7</v>
      </c>
      <c r="B40" s="89"/>
      <c r="C40" s="27"/>
      <c r="D40" s="89" t="n">
        <v>11.38</v>
      </c>
      <c r="E40" s="27" t="n">
        <v>2390</v>
      </c>
      <c r="F40" s="26" t="n">
        <v>3.1</v>
      </c>
      <c r="G40" s="27" t="n">
        <v>502</v>
      </c>
      <c r="H40" s="89"/>
      <c r="I40" s="27"/>
      <c r="J40" s="89"/>
      <c r="K40" s="27"/>
      <c r="L40" s="28" t="n">
        <f aca="false">B40+D40+F40+H40+J40</f>
        <v>14.48</v>
      </c>
      <c r="M40" s="52" t="n">
        <f aca="false">C40+E40+G40+I40+K40</f>
        <v>2892</v>
      </c>
      <c r="N40" s="53" t="n">
        <f aca="false">+N15+L40</f>
        <v>199.32</v>
      </c>
      <c r="O40" s="29" t="n">
        <f aca="false">+O15+M40</f>
        <v>50512</v>
      </c>
    </row>
    <row r="41" customFormat="false" ht="22.5" hidden="false" customHeight="true" outlineLevel="0" collapsed="false">
      <c r="A41" s="17" t="n">
        <v>8</v>
      </c>
      <c r="B41" s="89"/>
      <c r="C41" s="27"/>
      <c r="D41" s="89" t="n">
        <v>3.9</v>
      </c>
      <c r="E41" s="27" t="n">
        <v>858</v>
      </c>
      <c r="F41" s="26" t="n">
        <v>0.43</v>
      </c>
      <c r="G41" s="27" t="n">
        <v>78</v>
      </c>
      <c r="H41" s="89"/>
      <c r="I41" s="27"/>
      <c r="J41" s="89"/>
      <c r="K41" s="27"/>
      <c r="L41" s="28" t="n">
        <f aca="false">B41+D41+F41+H41+J41</f>
        <v>4.33</v>
      </c>
      <c r="M41" s="52" t="n">
        <f aca="false">C41+E41+G41+I41+K41</f>
        <v>936</v>
      </c>
      <c r="N41" s="53" t="n">
        <f aca="false">+N16+L41</f>
        <v>252.9</v>
      </c>
      <c r="O41" s="29" t="n">
        <f aca="false">+O16+M41</f>
        <v>82817</v>
      </c>
    </row>
    <row r="42" customFormat="false" ht="22.5" hidden="false" customHeight="true" outlineLevel="0" collapsed="false">
      <c r="A42" s="17" t="n">
        <v>9</v>
      </c>
      <c r="B42" s="89"/>
      <c r="C42" s="27"/>
      <c r="D42" s="89"/>
      <c r="E42" s="27"/>
      <c r="F42" s="26" t="n">
        <v>12.21</v>
      </c>
      <c r="G42" s="27" t="n">
        <v>2385</v>
      </c>
      <c r="H42" s="89"/>
      <c r="I42" s="27"/>
      <c r="J42" s="89"/>
      <c r="K42" s="27"/>
      <c r="L42" s="28" t="n">
        <f aca="false">B42+D42+F42+H42+J42</f>
        <v>12.21</v>
      </c>
      <c r="M42" s="52" t="n">
        <f aca="false">C42+E42+G42+I42+K42</f>
        <v>2385</v>
      </c>
      <c r="N42" s="53" t="n">
        <f aca="false">+N17+L42</f>
        <v>534.66</v>
      </c>
      <c r="O42" s="29" t="n">
        <f aca="false">+O17+M42</f>
        <v>204988</v>
      </c>
    </row>
    <row r="43" customFormat="false" ht="22.5" hidden="false" customHeight="true" outlineLevel="0" collapsed="false">
      <c r="A43" s="17" t="n">
        <v>10</v>
      </c>
      <c r="B43" s="89"/>
      <c r="C43" s="27"/>
      <c r="D43" s="89" t="n">
        <v>1.6</v>
      </c>
      <c r="E43" s="27" t="n">
        <v>382</v>
      </c>
      <c r="F43" s="26" t="n">
        <v>84.2</v>
      </c>
      <c r="G43" s="27" t="n">
        <v>17109</v>
      </c>
      <c r="H43" s="89"/>
      <c r="I43" s="27"/>
      <c r="J43" s="89"/>
      <c r="K43" s="27"/>
      <c r="L43" s="28" t="n">
        <f aca="false">B43+D43+F43+H43+J43</f>
        <v>85.8</v>
      </c>
      <c r="M43" s="52" t="n">
        <f aca="false">C43+E43+G43+I43+K43</f>
        <v>17491</v>
      </c>
      <c r="N43" s="53" t="n">
        <f aca="false">+N18+L43</f>
        <v>719.97</v>
      </c>
      <c r="O43" s="29" t="n">
        <f aca="false">+O18+M43</f>
        <v>298614</v>
      </c>
    </row>
    <row r="44" customFormat="false" ht="22.5" hidden="false" customHeight="true" outlineLevel="0" collapsed="false">
      <c r="A44" s="17" t="n">
        <v>11</v>
      </c>
      <c r="B44" s="89"/>
      <c r="C44" s="27"/>
      <c r="D44" s="89"/>
      <c r="E44" s="27"/>
      <c r="F44" s="26" t="n">
        <v>183.84</v>
      </c>
      <c r="G44" s="27" t="n">
        <v>37872</v>
      </c>
      <c r="H44" s="89"/>
      <c r="I44" s="27"/>
      <c r="J44" s="89"/>
      <c r="K44" s="27"/>
      <c r="L44" s="28" t="n">
        <f aca="false">B44+D44+F44+H44+J44</f>
        <v>183.84</v>
      </c>
      <c r="M44" s="52" t="n">
        <f aca="false">C44+E44+G44+I44+K44</f>
        <v>37872</v>
      </c>
      <c r="N44" s="53" t="n">
        <f aca="false">+N19+L44</f>
        <v>1222.62</v>
      </c>
      <c r="O44" s="29" t="n">
        <f aca="false">+O19+M44</f>
        <v>536583</v>
      </c>
    </row>
    <row r="45" customFormat="false" ht="22.5" hidden="false" customHeight="true" outlineLevel="0" collapsed="false">
      <c r="A45" s="17" t="n">
        <v>12</v>
      </c>
      <c r="B45" s="89" t="n">
        <v>1.29</v>
      </c>
      <c r="C45" s="27" t="n">
        <v>348</v>
      </c>
      <c r="D45" s="89" t="n">
        <v>1.66</v>
      </c>
      <c r="E45" s="27" t="n">
        <v>406</v>
      </c>
      <c r="F45" s="26" t="n">
        <v>295.02</v>
      </c>
      <c r="G45" s="27" t="n">
        <v>62686</v>
      </c>
      <c r="H45" s="89"/>
      <c r="I45" s="27"/>
      <c r="J45" s="89"/>
      <c r="K45" s="27"/>
      <c r="L45" s="28" t="n">
        <f aca="false">B45+D45+F45+H45+J45</f>
        <v>297.97</v>
      </c>
      <c r="M45" s="52" t="n">
        <f aca="false">C45+E45+G45+I45+K45</f>
        <v>63440</v>
      </c>
      <c r="N45" s="53" t="n">
        <f aca="false">+N20+L45</f>
        <v>1393.71</v>
      </c>
      <c r="O45" s="29" t="n">
        <f aca="false">+O20+M45</f>
        <v>617243</v>
      </c>
    </row>
    <row r="46" customFormat="false" ht="22.5" hidden="false" customHeight="true" outlineLevel="0" collapsed="false">
      <c r="A46" s="17" t="n">
        <v>13</v>
      </c>
      <c r="B46" s="89"/>
      <c r="C46" s="27"/>
      <c r="D46" s="89" t="n">
        <v>0.32</v>
      </c>
      <c r="E46" s="27" t="n">
        <v>79</v>
      </c>
      <c r="F46" s="26" t="n">
        <v>597.26</v>
      </c>
      <c r="G46" s="27" t="n">
        <v>127994</v>
      </c>
      <c r="H46" s="89"/>
      <c r="I46" s="27"/>
      <c r="J46" s="89" t="n">
        <v>2.32</v>
      </c>
      <c r="K46" s="27" t="n">
        <v>506</v>
      </c>
      <c r="L46" s="28" t="n">
        <f aca="false">B46+D46+F46+H46+J46</f>
        <v>599.9</v>
      </c>
      <c r="M46" s="52" t="n">
        <f aca="false">C46+E46+G46+I46+K46</f>
        <v>128579</v>
      </c>
      <c r="N46" s="53" t="n">
        <f aca="false">+N21+L46</f>
        <v>1868.26</v>
      </c>
      <c r="O46" s="29" t="n">
        <f aca="false">+O21+M46</f>
        <v>806174</v>
      </c>
    </row>
    <row r="47" customFormat="false" ht="22.5" hidden="false" customHeight="true" outlineLevel="0" collapsed="false">
      <c r="A47" s="17" t="n">
        <v>14</v>
      </c>
      <c r="B47" s="89" t="n">
        <v>0.07</v>
      </c>
      <c r="C47" s="27" t="n">
        <v>20</v>
      </c>
      <c r="D47" s="89" t="n">
        <v>0.17</v>
      </c>
      <c r="E47" s="27" t="n">
        <v>43</v>
      </c>
      <c r="F47" s="26" t="n">
        <v>401.68</v>
      </c>
      <c r="G47" s="27" t="n">
        <v>87284</v>
      </c>
      <c r="H47" s="89"/>
      <c r="I47" s="27"/>
      <c r="J47" s="89"/>
      <c r="K47" s="27"/>
      <c r="L47" s="28" t="n">
        <f aca="false">B47+D47+F47+H47+J47</f>
        <v>401.92</v>
      </c>
      <c r="M47" s="52" t="n">
        <f aca="false">C47+E47+G47+I47+K47</f>
        <v>87347</v>
      </c>
      <c r="N47" s="53" t="n">
        <f aca="false">+N22+L47</f>
        <v>963.28</v>
      </c>
      <c r="O47" s="29" t="n">
        <f aca="false">+O22+M47</f>
        <v>412208</v>
      </c>
    </row>
    <row r="48" customFormat="false" ht="22.5" hidden="false" customHeight="true" outlineLevel="0" collapsed="false">
      <c r="A48" s="17" t="n">
        <v>15</v>
      </c>
      <c r="B48" s="89"/>
      <c r="C48" s="27"/>
      <c r="D48" s="89"/>
      <c r="E48" s="27"/>
      <c r="F48" s="26" t="n">
        <v>165.49</v>
      </c>
      <c r="G48" s="27" t="n">
        <v>37392</v>
      </c>
      <c r="H48" s="89"/>
      <c r="I48" s="27"/>
      <c r="J48" s="89"/>
      <c r="K48" s="27"/>
      <c r="L48" s="28" t="n">
        <f aca="false">B48+D48+F48+H48+J48</f>
        <v>165.49</v>
      </c>
      <c r="M48" s="52" t="n">
        <f aca="false">C48+E48+G48+I48+K48</f>
        <v>37392</v>
      </c>
      <c r="N48" s="53" t="n">
        <f aca="false">+N23+L48</f>
        <v>321.51</v>
      </c>
      <c r="O48" s="29" t="n">
        <f aca="false">+O23+M48</f>
        <v>131060</v>
      </c>
    </row>
    <row r="49" customFormat="false" ht="22.5" hidden="false" customHeight="true" outlineLevel="0" collapsed="false">
      <c r="A49" s="17" t="n">
        <v>16</v>
      </c>
      <c r="B49" s="89" t="n">
        <v>0.46</v>
      </c>
      <c r="C49" s="27" t="n">
        <v>140</v>
      </c>
      <c r="D49" s="89"/>
      <c r="E49" s="27"/>
      <c r="F49" s="26" t="n">
        <v>39.25</v>
      </c>
      <c r="G49" s="27" t="n">
        <v>9085</v>
      </c>
      <c r="H49" s="89"/>
      <c r="I49" s="27"/>
      <c r="J49" s="89"/>
      <c r="K49" s="27"/>
      <c r="L49" s="28" t="n">
        <f aca="false">B49+D49+F49+H49+J49</f>
        <v>39.71</v>
      </c>
      <c r="M49" s="52" t="n">
        <f aca="false">C49+E49+G49+I49+K49</f>
        <v>9225</v>
      </c>
      <c r="N49" s="53" t="n">
        <f aca="false">+N24+L49</f>
        <v>133.79</v>
      </c>
      <c r="O49" s="29" t="n">
        <f aca="false">+O24+M49</f>
        <v>67406</v>
      </c>
    </row>
    <row r="50" customFormat="false" ht="22.5" hidden="false" customHeight="true" outlineLevel="0" collapsed="false">
      <c r="A50" s="17" t="n">
        <v>17</v>
      </c>
      <c r="B50" s="89"/>
      <c r="C50" s="27"/>
      <c r="D50" s="89"/>
      <c r="E50" s="27"/>
      <c r="F50" s="26" t="n">
        <v>40.71</v>
      </c>
      <c r="G50" s="27" t="n">
        <v>8864</v>
      </c>
      <c r="H50" s="89"/>
      <c r="I50" s="27"/>
      <c r="J50" s="89"/>
      <c r="K50" s="27"/>
      <c r="L50" s="28" t="n">
        <f aca="false">B50+D50+F50+H50+J50</f>
        <v>40.71</v>
      </c>
      <c r="M50" s="52" t="n">
        <f aca="false">C50+E50+G50+I50+K50</f>
        <v>8864</v>
      </c>
      <c r="N50" s="53" t="n">
        <f aca="false">+N25+L50</f>
        <v>76.15</v>
      </c>
      <c r="O50" s="29" t="n">
        <f aca="false">+O25+M50</f>
        <v>31165</v>
      </c>
    </row>
    <row r="51" customFormat="false" ht="22.5" hidden="false" customHeight="true" outlineLevel="0" collapsed="false">
      <c r="A51" s="17" t="n">
        <v>18</v>
      </c>
      <c r="B51" s="89"/>
      <c r="C51" s="27"/>
      <c r="D51" s="89"/>
      <c r="E51" s="27"/>
      <c r="F51" s="26" t="n">
        <v>20.46</v>
      </c>
      <c r="G51" s="27" t="n">
        <v>4936</v>
      </c>
      <c r="H51" s="89"/>
      <c r="I51" s="27"/>
      <c r="J51" s="89"/>
      <c r="K51" s="27"/>
      <c r="L51" s="28" t="n">
        <f aca="false">B51+D51+F51+H51+J51</f>
        <v>20.46</v>
      </c>
      <c r="M51" s="52" t="n">
        <f aca="false">C51+E51+G51+I51+K51</f>
        <v>4936</v>
      </c>
      <c r="N51" s="53" t="n">
        <f aca="false">+N26+L51</f>
        <v>47.08</v>
      </c>
      <c r="O51" s="29" t="n">
        <f aca="false">+O26+M51</f>
        <v>21635</v>
      </c>
    </row>
    <row r="52" customFormat="false" ht="22.5" hidden="false" customHeight="true" outlineLevel="0" collapsed="false">
      <c r="A52" s="17" t="n">
        <v>19</v>
      </c>
      <c r="B52" s="89" t="n">
        <v>0.97</v>
      </c>
      <c r="C52" s="27" t="n">
        <v>309</v>
      </c>
      <c r="D52" s="89"/>
      <c r="E52" s="27"/>
      <c r="F52" s="26" t="n">
        <v>26</v>
      </c>
      <c r="G52" s="27" t="n">
        <v>6359</v>
      </c>
      <c r="H52" s="89"/>
      <c r="I52" s="27"/>
      <c r="J52" s="89"/>
      <c r="K52" s="27"/>
      <c r="L52" s="28" t="n">
        <f aca="false">B52+D52+F52+H52+J52</f>
        <v>26.97</v>
      </c>
      <c r="M52" s="52" t="n">
        <f aca="false">C52+E52+G52+I52+K52</f>
        <v>6668</v>
      </c>
      <c r="N52" s="53" t="n">
        <f aca="false">+N27+L52</f>
        <v>50.71</v>
      </c>
      <c r="O52" s="29" t="n">
        <f aca="false">+O27+M52</f>
        <v>21369</v>
      </c>
    </row>
    <row r="53" customFormat="false" ht="22.5" hidden="false" customHeight="true" outlineLevel="0" collapsed="false">
      <c r="A53" s="54" t="s">
        <v>20</v>
      </c>
      <c r="B53" s="90" t="n">
        <v>1.37</v>
      </c>
      <c r="C53" s="33" t="n">
        <v>445</v>
      </c>
      <c r="D53" s="90"/>
      <c r="E53" s="33"/>
      <c r="F53" s="32" t="n">
        <v>27.19</v>
      </c>
      <c r="G53" s="33" t="n">
        <v>6759</v>
      </c>
      <c r="H53" s="90" t="n">
        <v>9.66</v>
      </c>
      <c r="I53" s="33" t="n">
        <v>3130</v>
      </c>
      <c r="J53" s="90"/>
      <c r="K53" s="33"/>
      <c r="L53" s="34" t="n">
        <f aca="false">B53+D53+F53+H53+J53</f>
        <v>38.22</v>
      </c>
      <c r="M53" s="55" t="n">
        <f aca="false">C53+E53+G53+I53+K53</f>
        <v>10334</v>
      </c>
      <c r="N53" s="56" t="n">
        <f aca="false">+N28+L53</f>
        <v>70.41</v>
      </c>
      <c r="O53" s="35" t="n">
        <f aca="false">+O28+M53</f>
        <v>31248</v>
      </c>
    </row>
    <row r="54" customFormat="false" ht="22.5" hidden="false" customHeight="true" outlineLevel="0" collapsed="false">
      <c r="A54" s="37" t="s">
        <v>22</v>
      </c>
      <c r="B54" s="91" t="n">
        <f aca="false">SUM(B34:B53)</f>
        <v>4.16</v>
      </c>
      <c r="C54" s="57" t="n">
        <f aca="false">SUM(C34:C53)</f>
        <v>1262</v>
      </c>
      <c r="D54" s="91" t="n">
        <f aca="false">SUM(D34:D53)</f>
        <v>20.94</v>
      </c>
      <c r="E54" s="57" t="n">
        <f aca="false">SUM(E34:E53)</f>
        <v>4468</v>
      </c>
      <c r="F54" s="38" t="n">
        <f aca="false">SUM(F34:F53)</f>
        <v>2009.09</v>
      </c>
      <c r="G54" s="57" t="n">
        <f aca="false">SUM(G34:G53)</f>
        <v>416442</v>
      </c>
      <c r="H54" s="91" t="n">
        <f aca="false">SUM(H34:H53)</f>
        <v>9.66</v>
      </c>
      <c r="I54" s="57" t="n">
        <f aca="false">SUM(I34:I53)</f>
        <v>3130</v>
      </c>
      <c r="J54" s="91" t="n">
        <f aca="false">SUM(J34:J53)</f>
        <v>2.32</v>
      </c>
      <c r="K54" s="57" t="n">
        <f aca="false">SUM(K34:K53)</f>
        <v>506</v>
      </c>
      <c r="L54" s="38" t="n">
        <f aca="false">SUM(L34:L53)</f>
        <v>2046.17</v>
      </c>
      <c r="M54" s="58" t="n">
        <f aca="false">SUM(M34:M53)</f>
        <v>425808</v>
      </c>
      <c r="N54" s="59" t="n">
        <f aca="false">SUM(N34:N53)</f>
        <v>9658.35</v>
      </c>
      <c r="O54" s="60" t="n">
        <f aca="false">SUM(O34:O53)</f>
        <v>3447786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v>57.16</v>
      </c>
      <c r="C58" s="72"/>
      <c r="D58" s="73" t="n">
        <v>74.9</v>
      </c>
      <c r="E58" s="72"/>
      <c r="F58" s="73" t="n">
        <v>29.13</v>
      </c>
      <c r="G58" s="72"/>
      <c r="H58" s="73" t="n">
        <v>263.62</v>
      </c>
      <c r="I58" s="74" t="n">
        <v>248671</v>
      </c>
      <c r="J58" s="73" t="n">
        <v>0</v>
      </c>
      <c r="K58" s="75"/>
      <c r="L58" s="76" t="n">
        <f aca="false">SUM(B58,D58,F58,H58,J58)</f>
        <v>424.81</v>
      </c>
      <c r="M58" s="75"/>
      <c r="N58" s="59" t="n">
        <f aca="false">+N54+L58</f>
        <v>10083.16</v>
      </c>
      <c r="O58" s="60" t="n">
        <f aca="false">+O54</f>
        <v>3447786</v>
      </c>
    </row>
    <row r="61" customFormat="false" ht="13.5" hidden="false" customHeight="false" outlineLevel="0" collapsed="false">
      <c r="O61" s="92" t="n">
        <f aca="false">+O58+I58</f>
        <v>3696457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1"/>
  <sheetViews>
    <sheetView showFormulas="false" showGridLines="true" showRowColHeaders="true" showZeros="false" rightToLeft="false" tabSelected="false" showOutlineSymbols="true" defaultGridColor="true" view="normal" topLeftCell="A46" colorId="64" zoomScale="100" zoomScaleNormal="100" zoomScalePageLayoutView="80" workbookViewId="0">
      <selection pane="topLeft" activeCell="K61" activeCellId="0" sqref="K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5" t="s">
        <v>1</v>
      </c>
      <c r="B4" s="5"/>
      <c r="C4" s="6" t="s">
        <v>2</v>
      </c>
      <c r="D4" s="7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2.5" hidden="false" customHeight="true" outlineLevel="0" collapsed="false">
      <c r="A5" s="10" t="s">
        <v>4</v>
      </c>
      <c r="B5" s="10"/>
      <c r="C5" s="11" t="s">
        <v>36</v>
      </c>
      <c r="D5" s="12" t="s">
        <v>43</v>
      </c>
      <c r="E5" s="8"/>
      <c r="F5" s="8"/>
      <c r="G5" s="8"/>
      <c r="H5" s="8"/>
      <c r="I5" s="8"/>
      <c r="J5" s="8"/>
      <c r="K5" s="8"/>
      <c r="L5" s="8"/>
      <c r="M5" s="8"/>
      <c r="N5" s="8"/>
      <c r="O5" s="13" t="s">
        <v>6</v>
      </c>
    </row>
    <row r="6" customFormat="false" ht="22.5" hidden="false" customHeight="true" outlineLevel="0" collapsed="false">
      <c r="A6" s="5" t="s">
        <v>7</v>
      </c>
      <c r="B6" s="7" t="s">
        <v>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v>17.62</v>
      </c>
      <c r="C9" s="85" t="n">
        <v>0</v>
      </c>
      <c r="D9" s="22"/>
      <c r="E9" s="85"/>
      <c r="F9" s="22"/>
      <c r="G9" s="85"/>
      <c r="H9" s="22"/>
      <c r="I9" s="85"/>
      <c r="J9" s="22"/>
      <c r="K9" s="85"/>
      <c r="L9" s="22"/>
      <c r="M9" s="85"/>
      <c r="N9" s="24" t="n">
        <f aca="false">SUM(B9,D9,F9,H9,J9,L9)</f>
        <v>17.62</v>
      </c>
      <c r="O9" s="25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6" t="n">
        <v>15.55</v>
      </c>
      <c r="C10" s="86" t="n">
        <v>0</v>
      </c>
      <c r="D10" s="26"/>
      <c r="E10" s="86"/>
      <c r="F10" s="26"/>
      <c r="G10" s="86"/>
      <c r="H10" s="26"/>
      <c r="I10" s="86"/>
      <c r="J10" s="26"/>
      <c r="K10" s="86"/>
      <c r="L10" s="26" t="n">
        <v>0.82</v>
      </c>
      <c r="M10" s="86" t="n">
        <v>22</v>
      </c>
      <c r="N10" s="28" t="n">
        <f aca="false">SUM(B10,D10,F10,H10,J10,L10)</f>
        <v>16.37</v>
      </c>
      <c r="O10" s="29" t="n">
        <f aca="false">SUM(C10,E10,G10,I10,K10,M10)</f>
        <v>22</v>
      </c>
    </row>
    <row r="11" customFormat="false" ht="22.5" hidden="false" customHeight="true" outlineLevel="0" collapsed="false">
      <c r="A11" s="30" t="n">
        <v>3</v>
      </c>
      <c r="B11" s="22" t="n">
        <v>0.65</v>
      </c>
      <c r="C11" s="85" t="n">
        <v>17</v>
      </c>
      <c r="D11" s="22" t="n">
        <v>4.32</v>
      </c>
      <c r="E11" s="85" t="n">
        <v>141</v>
      </c>
      <c r="F11" s="22"/>
      <c r="G11" s="85"/>
      <c r="H11" s="22"/>
      <c r="I11" s="85"/>
      <c r="J11" s="22"/>
      <c r="K11" s="85"/>
      <c r="L11" s="22" t="n">
        <v>4.86</v>
      </c>
      <c r="M11" s="85" t="n">
        <v>286</v>
      </c>
      <c r="N11" s="24" t="n">
        <f aca="false">SUM(B11,D11,F11,H11,J11,L11)</f>
        <v>9.83</v>
      </c>
      <c r="O11" s="25" t="n">
        <f aca="false">SUM(C11,E11,G11,I11,K11,M11)</f>
        <v>444</v>
      </c>
    </row>
    <row r="12" customFormat="false" ht="22.5" hidden="false" customHeight="true" outlineLevel="0" collapsed="false">
      <c r="A12" s="17" t="n">
        <v>4</v>
      </c>
      <c r="B12" s="26" t="n">
        <v>1.26</v>
      </c>
      <c r="C12" s="86" t="n">
        <v>83</v>
      </c>
      <c r="D12" s="26" t="n">
        <v>0.29</v>
      </c>
      <c r="E12" s="86" t="n">
        <v>21</v>
      </c>
      <c r="F12" s="26"/>
      <c r="G12" s="86"/>
      <c r="H12" s="26" t="n">
        <v>2.53</v>
      </c>
      <c r="I12" s="86" t="n">
        <v>374</v>
      </c>
      <c r="J12" s="26"/>
      <c r="K12" s="86"/>
      <c r="L12" s="26" t="n">
        <v>0.53</v>
      </c>
      <c r="M12" s="86" t="n">
        <v>42</v>
      </c>
      <c r="N12" s="28" t="n">
        <f aca="false">SUM(B12,D12,F12,H12,J12,L12)</f>
        <v>4.61</v>
      </c>
      <c r="O12" s="29" t="n">
        <f aca="false">SUM(C12,E12,G12,I12,K12,M12)</f>
        <v>520</v>
      </c>
    </row>
    <row r="13" customFormat="false" ht="22.5" hidden="false" customHeight="true" outlineLevel="0" collapsed="false">
      <c r="A13" s="17" t="n">
        <v>5</v>
      </c>
      <c r="B13" s="26" t="n">
        <v>2.55</v>
      </c>
      <c r="C13" s="86" t="n">
        <v>403</v>
      </c>
      <c r="D13" s="26" t="n">
        <v>0.78</v>
      </c>
      <c r="E13" s="86" t="n">
        <v>118</v>
      </c>
      <c r="F13" s="26"/>
      <c r="G13" s="86"/>
      <c r="H13" s="26"/>
      <c r="I13" s="86"/>
      <c r="J13" s="26"/>
      <c r="K13" s="86"/>
      <c r="L13" s="26" t="n">
        <v>0.35</v>
      </c>
      <c r="M13" s="86" t="n">
        <v>45</v>
      </c>
      <c r="N13" s="28" t="n">
        <f aca="false">SUM(B13,D13,F13,H13,J13,L13)</f>
        <v>3.68</v>
      </c>
      <c r="O13" s="29" t="n">
        <f aca="false">SUM(C13,E13,G13,I13,K13,M13)</f>
        <v>566</v>
      </c>
    </row>
    <row r="14" customFormat="false" ht="22.5" hidden="false" customHeight="true" outlineLevel="0" collapsed="false">
      <c r="A14" s="17" t="n">
        <v>6</v>
      </c>
      <c r="B14" s="26"/>
      <c r="C14" s="86"/>
      <c r="D14" s="26" t="n">
        <v>11.78</v>
      </c>
      <c r="E14" s="86" t="n">
        <v>2543</v>
      </c>
      <c r="F14" s="26"/>
      <c r="G14" s="86"/>
      <c r="H14" s="26" t="n">
        <v>2.34</v>
      </c>
      <c r="I14" s="86" t="n">
        <v>464</v>
      </c>
      <c r="J14" s="26" t="n">
        <v>0.88</v>
      </c>
      <c r="K14" s="86" t="n">
        <v>150</v>
      </c>
      <c r="L14" s="26"/>
      <c r="M14" s="86"/>
      <c r="N14" s="28" t="n">
        <f aca="false">SUM(B14,D14,F14,H14,J14,L14)</f>
        <v>15</v>
      </c>
      <c r="O14" s="29" t="n">
        <f aca="false">SUM(C14,E14,G14,I14,K14,M14)</f>
        <v>3157</v>
      </c>
    </row>
    <row r="15" customFormat="false" ht="22.5" hidden="false" customHeight="true" outlineLevel="0" collapsed="false">
      <c r="A15" s="17" t="n">
        <v>7</v>
      </c>
      <c r="B15" s="26" t="n">
        <v>1.46</v>
      </c>
      <c r="C15" s="86" t="n">
        <v>398</v>
      </c>
      <c r="D15" s="26" t="n">
        <v>31.15</v>
      </c>
      <c r="E15" s="86" t="n">
        <v>8468</v>
      </c>
      <c r="F15" s="26"/>
      <c r="G15" s="86"/>
      <c r="H15" s="26" t="n">
        <v>2.1</v>
      </c>
      <c r="I15" s="86" t="n">
        <v>434</v>
      </c>
      <c r="J15" s="26"/>
      <c r="K15" s="86"/>
      <c r="L15" s="26"/>
      <c r="M15" s="86"/>
      <c r="N15" s="28" t="n">
        <f aca="false">SUM(B15,D15,F15,H15,J15,L15)</f>
        <v>34.71</v>
      </c>
      <c r="O15" s="29" t="n">
        <f aca="false">SUM(C15,E15,G15,I15,K15,M15)</f>
        <v>9300</v>
      </c>
    </row>
    <row r="16" customFormat="false" ht="22.5" hidden="false" customHeight="true" outlineLevel="0" collapsed="false">
      <c r="A16" s="17" t="n">
        <v>8</v>
      </c>
      <c r="B16" s="26" t="n">
        <v>39.38</v>
      </c>
      <c r="C16" s="86" t="n">
        <v>14959</v>
      </c>
      <c r="D16" s="26" t="n">
        <v>56.85</v>
      </c>
      <c r="E16" s="86" t="n">
        <v>20062</v>
      </c>
      <c r="F16" s="26"/>
      <c r="G16" s="86"/>
      <c r="H16" s="26" t="n">
        <v>2.31</v>
      </c>
      <c r="I16" s="86" t="n">
        <v>509</v>
      </c>
      <c r="J16" s="26"/>
      <c r="K16" s="86"/>
      <c r="L16" s="26" t="n">
        <v>0.43</v>
      </c>
      <c r="M16" s="86" t="n">
        <v>79</v>
      </c>
      <c r="N16" s="28" t="n">
        <f aca="false">SUM(B16,D16,F16,H16,J16,L16)</f>
        <v>98.97</v>
      </c>
      <c r="O16" s="29" t="n">
        <f aca="false">SUM(C16,E16,G16,I16,K16,M16)</f>
        <v>35609</v>
      </c>
    </row>
    <row r="17" customFormat="false" ht="22.5" hidden="false" customHeight="true" outlineLevel="0" collapsed="false">
      <c r="A17" s="17" t="n">
        <v>9</v>
      </c>
      <c r="B17" s="26" t="n">
        <v>67.69</v>
      </c>
      <c r="C17" s="86" t="n">
        <v>28843</v>
      </c>
      <c r="D17" s="26" t="n">
        <v>89.05</v>
      </c>
      <c r="E17" s="86" t="n">
        <v>36354</v>
      </c>
      <c r="F17" s="26"/>
      <c r="G17" s="86"/>
      <c r="H17" s="26"/>
      <c r="I17" s="86"/>
      <c r="J17" s="26"/>
      <c r="K17" s="86"/>
      <c r="L17" s="26"/>
      <c r="M17" s="86"/>
      <c r="N17" s="28" t="n">
        <f aca="false">SUM(B17,D17,F17,H17,J17,L17)</f>
        <v>156.74</v>
      </c>
      <c r="O17" s="29" t="n">
        <f aca="false">SUM(C17,E17,G17,I17,K17,M17)</f>
        <v>65197</v>
      </c>
    </row>
    <row r="18" customFormat="false" ht="22.5" hidden="false" customHeight="true" outlineLevel="0" collapsed="false">
      <c r="A18" s="17" t="n">
        <v>10</v>
      </c>
      <c r="B18" s="26" t="n">
        <v>38.29</v>
      </c>
      <c r="C18" s="86" t="n">
        <v>17751</v>
      </c>
      <c r="D18" s="26" t="n">
        <v>164.46</v>
      </c>
      <c r="E18" s="86" t="n">
        <v>74264</v>
      </c>
      <c r="F18" s="26"/>
      <c r="G18" s="86"/>
      <c r="H18" s="26" t="n">
        <v>0.47</v>
      </c>
      <c r="I18" s="86" t="n">
        <v>112</v>
      </c>
      <c r="J18" s="26"/>
      <c r="K18" s="86"/>
      <c r="L18" s="26"/>
      <c r="M18" s="86"/>
      <c r="N18" s="28" t="n">
        <f aca="false">SUM(B18,D18,F18,H18,J18,L18)</f>
        <v>203.22</v>
      </c>
      <c r="O18" s="29" t="n">
        <f aca="false">SUM(C18,E18,G18,I18,K18,M18)</f>
        <v>92127</v>
      </c>
    </row>
    <row r="19" customFormat="false" ht="22.5" hidden="false" customHeight="true" outlineLevel="0" collapsed="false">
      <c r="A19" s="17" t="n">
        <v>11</v>
      </c>
      <c r="B19" s="26" t="n">
        <v>76.79</v>
      </c>
      <c r="C19" s="86" t="n">
        <v>38837</v>
      </c>
      <c r="D19" s="26" t="n">
        <v>223.98</v>
      </c>
      <c r="E19" s="86" t="n">
        <v>109042</v>
      </c>
      <c r="F19" s="26"/>
      <c r="G19" s="86"/>
      <c r="H19" s="26" t="n">
        <v>0.39</v>
      </c>
      <c r="I19" s="86" t="n">
        <v>95</v>
      </c>
      <c r="J19" s="26"/>
      <c r="K19" s="86"/>
      <c r="L19" s="26"/>
      <c r="M19" s="86"/>
      <c r="N19" s="28" t="n">
        <f aca="false">SUM(B19,D19,F19,H19,J19,L19)</f>
        <v>301.16</v>
      </c>
      <c r="O19" s="29" t="n">
        <f aca="false">SUM(C19,E19,G19,I19,K19,M19)</f>
        <v>147974</v>
      </c>
    </row>
    <row r="20" customFormat="false" ht="22.5" hidden="false" customHeight="true" outlineLevel="0" collapsed="false">
      <c r="A20" s="17" t="n">
        <v>12</v>
      </c>
      <c r="B20" s="26" t="n">
        <v>194.57</v>
      </c>
      <c r="C20" s="86" t="n">
        <v>105006</v>
      </c>
      <c r="D20" s="26" t="n">
        <v>255.8</v>
      </c>
      <c r="E20" s="86" t="n">
        <v>133443</v>
      </c>
      <c r="F20" s="26" t="n">
        <v>31.84</v>
      </c>
      <c r="G20" s="86" t="n">
        <v>8558</v>
      </c>
      <c r="H20" s="26" t="n">
        <v>0.36</v>
      </c>
      <c r="I20" s="86" t="n">
        <v>88</v>
      </c>
      <c r="J20" s="26"/>
      <c r="K20" s="86"/>
      <c r="L20" s="26"/>
      <c r="M20" s="86"/>
      <c r="N20" s="28" t="n">
        <f aca="false">SUM(B20,D20,F20,H20,J20,L20)</f>
        <v>482.57</v>
      </c>
      <c r="O20" s="29" t="n">
        <f aca="false">SUM(C20,E20,G20,I20,K20,M20)</f>
        <v>247095</v>
      </c>
    </row>
    <row r="21" customFormat="false" ht="22.5" hidden="false" customHeight="true" outlineLevel="0" collapsed="false">
      <c r="A21" s="17" t="n">
        <v>13</v>
      </c>
      <c r="B21" s="26" t="n">
        <v>212.44</v>
      </c>
      <c r="C21" s="86" t="n">
        <v>121185</v>
      </c>
      <c r="D21" s="26" t="n">
        <v>340.38</v>
      </c>
      <c r="E21" s="86" t="n">
        <v>187990</v>
      </c>
      <c r="F21" s="26" t="n">
        <v>56.68</v>
      </c>
      <c r="G21" s="86" t="n">
        <v>15816</v>
      </c>
      <c r="H21" s="26"/>
      <c r="I21" s="86"/>
      <c r="J21" s="26"/>
      <c r="K21" s="86"/>
      <c r="L21" s="26"/>
      <c r="M21" s="86"/>
      <c r="N21" s="28" t="n">
        <f aca="false">SUM(B21,D21,F21,H21,J21,L21)</f>
        <v>609.5</v>
      </c>
      <c r="O21" s="29" t="n">
        <f aca="false">SUM(C21,E21,G21,I21,K21,M21)</f>
        <v>324991</v>
      </c>
    </row>
    <row r="22" customFormat="false" ht="22.5" hidden="false" customHeight="true" outlineLevel="0" collapsed="false">
      <c r="A22" s="17" t="n">
        <v>14</v>
      </c>
      <c r="B22" s="26" t="n">
        <v>159.44</v>
      </c>
      <c r="C22" s="86" t="n">
        <v>94621</v>
      </c>
      <c r="D22" s="26" t="n">
        <v>235.15</v>
      </c>
      <c r="E22" s="86" t="n">
        <v>135442</v>
      </c>
      <c r="F22" s="26" t="n">
        <v>6.19</v>
      </c>
      <c r="G22" s="86" t="n">
        <v>1792</v>
      </c>
      <c r="H22" s="26"/>
      <c r="I22" s="86"/>
      <c r="J22" s="26"/>
      <c r="K22" s="86"/>
      <c r="L22" s="26"/>
      <c r="M22" s="86"/>
      <c r="N22" s="28" t="n">
        <f aca="false">SUM(B22,D22,F22,H22,J22,L22)</f>
        <v>400.78</v>
      </c>
      <c r="O22" s="29" t="n">
        <f aca="false">SUM(C22,E22,G22,I22,K22,M22)</f>
        <v>231855</v>
      </c>
    </row>
    <row r="23" customFormat="false" ht="22.5" hidden="false" customHeight="true" outlineLevel="0" collapsed="false">
      <c r="A23" s="17" t="n">
        <v>15</v>
      </c>
      <c r="B23" s="26" t="n">
        <v>36.15</v>
      </c>
      <c r="C23" s="86" t="n">
        <v>21724</v>
      </c>
      <c r="D23" s="26" t="n">
        <v>22.48</v>
      </c>
      <c r="E23" s="86" t="n">
        <v>13289</v>
      </c>
      <c r="F23" s="26" t="n">
        <v>3.69</v>
      </c>
      <c r="G23" s="86" t="n">
        <v>1107</v>
      </c>
      <c r="H23" s="26"/>
      <c r="I23" s="86"/>
      <c r="J23" s="26"/>
      <c r="K23" s="86"/>
      <c r="L23" s="26"/>
      <c r="M23" s="86"/>
      <c r="N23" s="28" t="n">
        <f aca="false">SUM(B23,D23,F23,H23,J23,L23)</f>
        <v>62.32</v>
      </c>
      <c r="O23" s="29" t="n">
        <f aca="false">SUM(C23,E23,G23,I23,K23,M23)</f>
        <v>36120</v>
      </c>
    </row>
    <row r="24" customFormat="false" ht="22.5" hidden="false" customHeight="true" outlineLevel="0" collapsed="false">
      <c r="A24" s="17" t="n">
        <v>16</v>
      </c>
      <c r="B24" s="26" t="n">
        <v>17.64</v>
      </c>
      <c r="C24" s="86" t="n">
        <v>11129</v>
      </c>
      <c r="D24" s="26" t="n">
        <v>15.68</v>
      </c>
      <c r="E24" s="86" t="n">
        <v>9537</v>
      </c>
      <c r="F24" s="26" t="n">
        <v>0.58</v>
      </c>
      <c r="G24" s="86" t="n">
        <v>176</v>
      </c>
      <c r="H24" s="26"/>
      <c r="I24" s="86"/>
      <c r="J24" s="26"/>
      <c r="K24" s="86"/>
      <c r="L24" s="26"/>
      <c r="M24" s="86"/>
      <c r="N24" s="28" t="n">
        <f aca="false">SUM(B24,D24,F24,H24,J24,L24)</f>
        <v>33.9</v>
      </c>
      <c r="O24" s="29" t="n">
        <f aca="false">SUM(C24,E24,G24,I24,K24,M24)</f>
        <v>20842</v>
      </c>
    </row>
    <row r="25" customFormat="false" ht="22.5" hidden="false" customHeight="true" outlineLevel="0" collapsed="false">
      <c r="A25" s="17" t="n">
        <v>17</v>
      </c>
      <c r="B25" s="26" t="n">
        <v>7.99</v>
      </c>
      <c r="C25" s="86" t="n">
        <v>5072</v>
      </c>
      <c r="D25" s="26" t="n">
        <v>3.44</v>
      </c>
      <c r="E25" s="86" t="n">
        <v>2138</v>
      </c>
      <c r="F25" s="26" t="n">
        <v>0.06</v>
      </c>
      <c r="G25" s="86" t="n">
        <v>19</v>
      </c>
      <c r="H25" s="26"/>
      <c r="I25" s="86"/>
      <c r="J25" s="26"/>
      <c r="K25" s="86"/>
      <c r="L25" s="26"/>
      <c r="M25" s="86"/>
      <c r="N25" s="28" t="n">
        <f aca="false">SUM(B25,D25,F25,H25,J25,L25)</f>
        <v>11.49</v>
      </c>
      <c r="O25" s="29" t="n">
        <f aca="false">SUM(C25,E25,G25,I25,K25,M25)</f>
        <v>7229</v>
      </c>
    </row>
    <row r="26" customFormat="false" ht="22.5" hidden="false" customHeight="true" outlineLevel="0" collapsed="false">
      <c r="A26" s="17" t="n">
        <v>18</v>
      </c>
      <c r="B26" s="26" t="n">
        <v>1.34</v>
      </c>
      <c r="C26" s="86" t="n">
        <v>862</v>
      </c>
      <c r="D26" s="26" t="n">
        <v>5.83</v>
      </c>
      <c r="E26" s="86" t="n">
        <v>3656</v>
      </c>
      <c r="F26" s="26" t="n">
        <v>0.38</v>
      </c>
      <c r="G26" s="86" t="n">
        <v>120</v>
      </c>
      <c r="H26" s="26"/>
      <c r="I26" s="86"/>
      <c r="J26" s="26"/>
      <c r="K26" s="86"/>
      <c r="L26" s="26"/>
      <c r="M26" s="86"/>
      <c r="N26" s="28" t="n">
        <f aca="false">SUM(B26,D26,F26,H26,J26,L26)</f>
        <v>7.55</v>
      </c>
      <c r="O26" s="29" t="n">
        <f aca="false">SUM(C26,E26,G26,I26,K26,M26)</f>
        <v>4638</v>
      </c>
    </row>
    <row r="27" customFormat="false" ht="22.5" hidden="false" customHeight="true" outlineLevel="0" collapsed="false">
      <c r="A27" s="17" t="n">
        <v>19</v>
      </c>
      <c r="B27" s="26" t="n">
        <v>0.8</v>
      </c>
      <c r="C27" s="86" t="n">
        <v>523</v>
      </c>
      <c r="D27" s="26" t="n">
        <v>5.36</v>
      </c>
      <c r="E27" s="86" t="n">
        <v>3384</v>
      </c>
      <c r="F27" s="26" t="n">
        <v>0.08</v>
      </c>
      <c r="G27" s="86" t="n">
        <v>26</v>
      </c>
      <c r="H27" s="26"/>
      <c r="I27" s="86"/>
      <c r="J27" s="26"/>
      <c r="K27" s="86"/>
      <c r="L27" s="26"/>
      <c r="M27" s="86"/>
      <c r="N27" s="28" t="n">
        <f aca="false">SUM(B27,D27,F27,H27,J27,L27)</f>
        <v>6.24</v>
      </c>
      <c r="O27" s="29" t="n">
        <f aca="false">SUM(C27,E27,G27,I27,K27,M27)</f>
        <v>3933</v>
      </c>
    </row>
    <row r="28" customFormat="false" ht="22.5" hidden="false" customHeight="true" outlineLevel="0" collapsed="false">
      <c r="A28" s="31" t="s">
        <v>20</v>
      </c>
      <c r="B28" s="32" t="n">
        <v>7.66</v>
      </c>
      <c r="C28" s="87" t="n">
        <v>5028</v>
      </c>
      <c r="D28" s="32" t="n">
        <v>8.8</v>
      </c>
      <c r="E28" s="87" t="n">
        <v>5603</v>
      </c>
      <c r="F28" s="32" t="n">
        <v>0.97</v>
      </c>
      <c r="G28" s="87" t="n">
        <v>314</v>
      </c>
      <c r="H28" s="32"/>
      <c r="I28" s="87"/>
      <c r="J28" s="32"/>
      <c r="K28" s="87"/>
      <c r="L28" s="32"/>
      <c r="M28" s="87"/>
      <c r="N28" s="34" t="n">
        <f aca="false">SUM(B28,D28,F28,H28,J28,L28)</f>
        <v>17.43</v>
      </c>
      <c r="O28" s="35" t="n">
        <f aca="false">SUM(C28,E28,G28,I28,K28,M28)</f>
        <v>10945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B9:B28)</f>
        <v>899.27</v>
      </c>
      <c r="C29" s="39" t="n">
        <f aca="false">SUM(C9:C28)</f>
        <v>466441</v>
      </c>
      <c r="D29" s="38" t="n">
        <f aca="false">SUM(D9:D28)</f>
        <v>1475.58</v>
      </c>
      <c r="E29" s="39" t="n">
        <f aca="false">SUM(E9:E28)</f>
        <v>745495</v>
      </c>
      <c r="F29" s="38" t="n">
        <f aca="false">SUM(F9:F28)</f>
        <v>100.47</v>
      </c>
      <c r="G29" s="39" t="n">
        <f aca="false">SUM(G9:G28)</f>
        <v>27928</v>
      </c>
      <c r="H29" s="38" t="n">
        <f aca="false">SUM(H9:H28)</f>
        <v>10.5</v>
      </c>
      <c r="I29" s="39" t="n">
        <f aca="false">SUM(I9:I28)</f>
        <v>2076</v>
      </c>
      <c r="J29" s="38" t="n">
        <f aca="false">SUM(J9:J28)</f>
        <v>0.88</v>
      </c>
      <c r="K29" s="39" t="n">
        <f aca="false">SUM(K9:K28)</f>
        <v>150</v>
      </c>
      <c r="L29" s="38" t="n">
        <f aca="false">SUM(L9:L28)</f>
        <v>6.99</v>
      </c>
      <c r="M29" s="39" t="n">
        <f aca="false">SUM(M9:M28)</f>
        <v>474</v>
      </c>
      <c r="N29" s="38" t="n">
        <f aca="false">SUM(N9:N28)</f>
        <v>2493.69</v>
      </c>
      <c r="O29" s="40" t="n">
        <f aca="false">SUM(O9:O28)</f>
        <v>1242564</v>
      </c>
      <c r="Q29" s="41" t="n">
        <f aca="false">N29/N58</f>
        <v>0.806398308099264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5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88"/>
      <c r="C34" s="23"/>
      <c r="D34" s="88"/>
      <c r="E34" s="23"/>
      <c r="F34" s="88"/>
      <c r="G34" s="23"/>
      <c r="H34" s="88"/>
      <c r="I34" s="23"/>
      <c r="J34" s="88"/>
      <c r="K34" s="23"/>
      <c r="L34" s="24" t="n">
        <f aca="false">B34+D34+F34+H34+J34</f>
        <v>0</v>
      </c>
      <c r="M34" s="50" t="n">
        <f aca="false">C34+E34+G34+I34+K34</f>
        <v>0</v>
      </c>
      <c r="N34" s="51" t="n">
        <f aca="false">+N9+L34</f>
        <v>17.62</v>
      </c>
      <c r="O34" s="25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89"/>
      <c r="C35" s="27"/>
      <c r="D35" s="89"/>
      <c r="E35" s="27"/>
      <c r="F35" s="89" t="n">
        <v>3.93</v>
      </c>
      <c r="G35" s="27" t="n">
        <v>128</v>
      </c>
      <c r="H35" s="89"/>
      <c r="I35" s="27"/>
      <c r="J35" s="89"/>
      <c r="K35" s="27"/>
      <c r="L35" s="28" t="n">
        <f aca="false">B35+D35+F35+H35+J35</f>
        <v>3.93</v>
      </c>
      <c r="M35" s="52" t="n">
        <f aca="false">C35+E35+G35+I35+K35</f>
        <v>128</v>
      </c>
      <c r="N35" s="53" t="n">
        <f aca="false">+N10+L35</f>
        <v>20.3</v>
      </c>
      <c r="O35" s="29" t="n">
        <f aca="false">+O10+M35</f>
        <v>150</v>
      </c>
    </row>
    <row r="36" customFormat="false" ht="22.5" hidden="false" customHeight="true" outlineLevel="0" collapsed="false">
      <c r="A36" s="17" t="n">
        <v>3</v>
      </c>
      <c r="B36" s="89"/>
      <c r="C36" s="27"/>
      <c r="D36" s="89"/>
      <c r="E36" s="27"/>
      <c r="F36" s="89" t="n">
        <v>4.2</v>
      </c>
      <c r="G36" s="27" t="n">
        <v>291</v>
      </c>
      <c r="H36" s="89"/>
      <c r="I36" s="27"/>
      <c r="J36" s="89"/>
      <c r="K36" s="27"/>
      <c r="L36" s="28" t="n">
        <f aca="false">B36+D36+F36+H36+J36</f>
        <v>4.2</v>
      </c>
      <c r="M36" s="52" t="n">
        <f aca="false">C36+E36+G36+I36+K36</f>
        <v>291</v>
      </c>
      <c r="N36" s="53" t="n">
        <f aca="false">+N11+L36</f>
        <v>14.03</v>
      </c>
      <c r="O36" s="29" t="n">
        <f aca="false">+O11+M36</f>
        <v>735</v>
      </c>
    </row>
    <row r="37" customFormat="false" ht="22.5" hidden="false" customHeight="true" outlineLevel="0" collapsed="false">
      <c r="A37" s="17" t="n">
        <v>4</v>
      </c>
      <c r="B37" s="89"/>
      <c r="C37" s="27"/>
      <c r="D37" s="89"/>
      <c r="E37" s="27"/>
      <c r="F37" s="89" t="n">
        <v>3.1</v>
      </c>
      <c r="G37" s="27" t="n">
        <v>283</v>
      </c>
      <c r="H37" s="89"/>
      <c r="I37" s="27"/>
      <c r="J37" s="89"/>
      <c r="K37" s="27"/>
      <c r="L37" s="28" t="n">
        <f aca="false">B37+D37+F37+H37+J37</f>
        <v>3.1</v>
      </c>
      <c r="M37" s="52" t="n">
        <f aca="false">C37+E37+G37+I37+K37</f>
        <v>283</v>
      </c>
      <c r="N37" s="53" t="n">
        <f aca="false">+N12+L37</f>
        <v>7.71</v>
      </c>
      <c r="O37" s="29" t="n">
        <f aca="false">+O12+M37</f>
        <v>803</v>
      </c>
    </row>
    <row r="38" customFormat="false" ht="22.5" hidden="false" customHeight="true" outlineLevel="0" collapsed="false">
      <c r="A38" s="17" t="n">
        <v>5</v>
      </c>
      <c r="B38" s="89"/>
      <c r="C38" s="27"/>
      <c r="D38" s="89"/>
      <c r="E38" s="27"/>
      <c r="F38" s="89" t="n">
        <v>1.28</v>
      </c>
      <c r="G38" s="27" t="n">
        <v>146</v>
      </c>
      <c r="H38" s="89"/>
      <c r="I38" s="27"/>
      <c r="J38" s="89"/>
      <c r="K38" s="27"/>
      <c r="L38" s="28" t="n">
        <f aca="false">B38+D38+F38+H38+J38</f>
        <v>1.28</v>
      </c>
      <c r="M38" s="52" t="n">
        <f aca="false">C38+E38+G38+I38+K38</f>
        <v>146</v>
      </c>
      <c r="N38" s="53" t="n">
        <f aca="false">+N13+L38</f>
        <v>4.96</v>
      </c>
      <c r="O38" s="29" t="n">
        <f aca="false">+O13+M38</f>
        <v>712</v>
      </c>
    </row>
    <row r="39" customFormat="false" ht="22.5" hidden="false" customHeight="true" outlineLevel="0" collapsed="false">
      <c r="A39" s="17" t="n">
        <v>6</v>
      </c>
      <c r="B39" s="89"/>
      <c r="C39" s="27"/>
      <c r="D39" s="89"/>
      <c r="E39" s="27"/>
      <c r="F39" s="89"/>
      <c r="G39" s="27"/>
      <c r="H39" s="89"/>
      <c r="I39" s="27"/>
      <c r="J39" s="89"/>
      <c r="K39" s="27"/>
      <c r="L39" s="28" t="n">
        <f aca="false">B39+D39+F39+H39+J39</f>
        <v>0</v>
      </c>
      <c r="M39" s="52" t="n">
        <f aca="false">C39+E39+G39+I39+K39</f>
        <v>0</v>
      </c>
      <c r="N39" s="53" t="n">
        <f aca="false">+N14+L39</f>
        <v>15</v>
      </c>
      <c r="O39" s="29" t="n">
        <f aca="false">+O14+M39</f>
        <v>3157</v>
      </c>
    </row>
    <row r="40" customFormat="false" ht="22.5" hidden="false" customHeight="true" outlineLevel="0" collapsed="false">
      <c r="A40" s="17" t="n">
        <v>7</v>
      </c>
      <c r="B40" s="89"/>
      <c r="C40" s="27"/>
      <c r="D40" s="89"/>
      <c r="E40" s="27"/>
      <c r="F40" s="89" t="n">
        <v>3.79</v>
      </c>
      <c r="G40" s="27" t="n">
        <v>626</v>
      </c>
      <c r="H40" s="89"/>
      <c r="I40" s="27"/>
      <c r="J40" s="89"/>
      <c r="K40" s="27"/>
      <c r="L40" s="28" t="n">
        <f aca="false">B40+D40+F40+H40+J40</f>
        <v>3.79</v>
      </c>
      <c r="M40" s="52" t="n">
        <f aca="false">C40+E40+G40+I40+K40</f>
        <v>626</v>
      </c>
      <c r="N40" s="53" t="n">
        <f aca="false">+N15+L40</f>
        <v>38.5</v>
      </c>
      <c r="O40" s="29" t="n">
        <f aca="false">+O15+M40</f>
        <v>9926</v>
      </c>
    </row>
    <row r="41" customFormat="false" ht="22.5" hidden="false" customHeight="true" outlineLevel="0" collapsed="false">
      <c r="A41" s="17" t="n">
        <v>8</v>
      </c>
      <c r="B41" s="89"/>
      <c r="C41" s="27"/>
      <c r="D41" s="89"/>
      <c r="E41" s="27"/>
      <c r="F41" s="89"/>
      <c r="G41" s="27"/>
      <c r="H41" s="89"/>
      <c r="I41" s="27"/>
      <c r="J41" s="89"/>
      <c r="K41" s="27"/>
      <c r="L41" s="28" t="n">
        <f aca="false">B41+D41+F41+H41+J41</f>
        <v>0</v>
      </c>
      <c r="M41" s="52" t="n">
        <f aca="false">C41+E41+G41+I41+K41</f>
        <v>0</v>
      </c>
      <c r="N41" s="53" t="n">
        <f aca="false">+N16+L41</f>
        <v>98.97</v>
      </c>
      <c r="O41" s="29" t="n">
        <f aca="false">+O16+M41</f>
        <v>35609</v>
      </c>
    </row>
    <row r="42" customFormat="false" ht="22.5" hidden="false" customHeight="true" outlineLevel="0" collapsed="false">
      <c r="A42" s="17" t="n">
        <v>9</v>
      </c>
      <c r="B42" s="89"/>
      <c r="C42" s="27"/>
      <c r="D42" s="89" t="n">
        <v>0.11</v>
      </c>
      <c r="E42" s="27" t="n">
        <v>26</v>
      </c>
      <c r="F42" s="89" t="n">
        <v>6.08</v>
      </c>
      <c r="G42" s="27" t="n">
        <v>1192</v>
      </c>
      <c r="H42" s="89"/>
      <c r="I42" s="27"/>
      <c r="J42" s="89"/>
      <c r="K42" s="27"/>
      <c r="L42" s="28" t="n">
        <f aca="false">B42+D42+F42+H42+J42</f>
        <v>6.19</v>
      </c>
      <c r="M42" s="52" t="n">
        <f aca="false">C42+E42+G42+I42+K42</f>
        <v>1218</v>
      </c>
      <c r="N42" s="53" t="n">
        <f aca="false">+N17+L42</f>
        <v>162.93</v>
      </c>
      <c r="O42" s="29" t="n">
        <f aca="false">+O17+M42</f>
        <v>66415</v>
      </c>
    </row>
    <row r="43" customFormat="false" ht="22.5" hidden="false" customHeight="true" outlineLevel="0" collapsed="false">
      <c r="A43" s="17" t="n">
        <v>10</v>
      </c>
      <c r="B43" s="89"/>
      <c r="C43" s="27"/>
      <c r="D43" s="89"/>
      <c r="E43" s="27"/>
      <c r="F43" s="89" t="n">
        <v>4.75</v>
      </c>
      <c r="G43" s="27" t="n">
        <v>973</v>
      </c>
      <c r="H43" s="89"/>
      <c r="I43" s="27"/>
      <c r="J43" s="89"/>
      <c r="K43" s="27"/>
      <c r="L43" s="28" t="n">
        <f aca="false">B43+D43+F43+H43+J43</f>
        <v>4.75</v>
      </c>
      <c r="M43" s="52" t="n">
        <f aca="false">C43+E43+G43+I43+K43</f>
        <v>973</v>
      </c>
      <c r="N43" s="53" t="n">
        <f aca="false">+N18+L43</f>
        <v>207.97</v>
      </c>
      <c r="O43" s="29" t="n">
        <f aca="false">+O18+M43</f>
        <v>93100</v>
      </c>
    </row>
    <row r="44" customFormat="false" ht="22.5" hidden="false" customHeight="true" outlineLevel="0" collapsed="false">
      <c r="A44" s="17" t="n">
        <v>11</v>
      </c>
      <c r="B44" s="89"/>
      <c r="C44" s="27"/>
      <c r="D44" s="89" t="n">
        <v>0.15</v>
      </c>
      <c r="E44" s="27" t="n">
        <v>36</v>
      </c>
      <c r="F44" s="89" t="n">
        <v>25.54</v>
      </c>
      <c r="G44" s="27" t="n">
        <v>5268</v>
      </c>
      <c r="H44" s="89"/>
      <c r="I44" s="27"/>
      <c r="J44" s="89"/>
      <c r="K44" s="27"/>
      <c r="L44" s="28" t="n">
        <f aca="false">B44+D44+F44+H44+J44</f>
        <v>25.69</v>
      </c>
      <c r="M44" s="52" t="n">
        <f aca="false">C44+E44+G44+I44+K44</f>
        <v>5304</v>
      </c>
      <c r="N44" s="53" t="n">
        <f aca="false">+N19+L44</f>
        <v>326.85</v>
      </c>
      <c r="O44" s="29" t="n">
        <f aca="false">+O19+M44</f>
        <v>153278</v>
      </c>
    </row>
    <row r="45" customFormat="false" ht="22.5" hidden="false" customHeight="true" outlineLevel="0" collapsed="false">
      <c r="A45" s="17" t="n">
        <v>12</v>
      </c>
      <c r="B45" s="89" t="n">
        <v>0.43</v>
      </c>
      <c r="C45" s="27" t="n">
        <v>114</v>
      </c>
      <c r="D45" s="89" t="n">
        <v>0.22</v>
      </c>
      <c r="E45" s="27" t="n">
        <v>54</v>
      </c>
      <c r="F45" s="89" t="n">
        <v>47.52</v>
      </c>
      <c r="G45" s="27" t="n">
        <v>10090</v>
      </c>
      <c r="H45" s="89"/>
      <c r="I45" s="27"/>
      <c r="J45" s="89"/>
      <c r="K45" s="27"/>
      <c r="L45" s="28" t="n">
        <f aca="false">B45+D45+F45+H45+J45</f>
        <v>48.17</v>
      </c>
      <c r="M45" s="52" t="n">
        <f aca="false">C45+E45+G45+I45+K45</f>
        <v>10258</v>
      </c>
      <c r="N45" s="53" t="n">
        <f aca="false">+N20+L45</f>
        <v>530.74</v>
      </c>
      <c r="O45" s="29" t="n">
        <f aca="false">+O20+M45</f>
        <v>257353</v>
      </c>
    </row>
    <row r="46" customFormat="false" ht="22.5" hidden="false" customHeight="true" outlineLevel="0" collapsed="false">
      <c r="A46" s="17" t="n">
        <v>13</v>
      </c>
      <c r="B46" s="89" t="n">
        <v>0.44</v>
      </c>
      <c r="C46" s="27" t="n">
        <v>121</v>
      </c>
      <c r="D46" s="89" t="n">
        <v>0.85</v>
      </c>
      <c r="E46" s="27" t="n">
        <v>207</v>
      </c>
      <c r="F46" s="89" t="n">
        <v>66.96</v>
      </c>
      <c r="G46" s="27" t="n">
        <v>14585</v>
      </c>
      <c r="H46" s="89"/>
      <c r="I46" s="27"/>
      <c r="J46" s="89"/>
      <c r="K46" s="27"/>
      <c r="L46" s="28" t="n">
        <f aca="false">B46+D46+F46+H46+J46</f>
        <v>68.25</v>
      </c>
      <c r="M46" s="52" t="n">
        <f aca="false">C46+E46+G46+I46+K46</f>
        <v>14913</v>
      </c>
      <c r="N46" s="53" t="n">
        <f aca="false">+N21+L46</f>
        <v>677.75</v>
      </c>
      <c r="O46" s="29" t="n">
        <f aca="false">+O21+M46</f>
        <v>339904</v>
      </c>
    </row>
    <row r="47" customFormat="false" ht="22.5" hidden="false" customHeight="true" outlineLevel="0" collapsed="false">
      <c r="A47" s="17" t="n">
        <v>14</v>
      </c>
      <c r="B47" s="89" t="n">
        <v>3.24</v>
      </c>
      <c r="C47" s="27" t="n">
        <v>938</v>
      </c>
      <c r="D47" s="89"/>
      <c r="E47" s="27"/>
      <c r="F47" s="89" t="n">
        <v>130.23</v>
      </c>
      <c r="G47" s="27" t="n">
        <v>28999</v>
      </c>
      <c r="H47" s="89"/>
      <c r="I47" s="27"/>
      <c r="J47" s="89"/>
      <c r="K47" s="27"/>
      <c r="L47" s="28" t="n">
        <f aca="false">B47+D47+F47+H47+J47</f>
        <v>133.47</v>
      </c>
      <c r="M47" s="52" t="n">
        <f aca="false">C47+E47+G47+I47+K47</f>
        <v>29937</v>
      </c>
      <c r="N47" s="53" t="n">
        <f aca="false">+N22+L47</f>
        <v>534.25</v>
      </c>
      <c r="O47" s="29" t="n">
        <f aca="false">+O22+M47</f>
        <v>261792</v>
      </c>
    </row>
    <row r="48" customFormat="false" ht="22.5" hidden="false" customHeight="true" outlineLevel="0" collapsed="false">
      <c r="A48" s="17" t="n">
        <v>15</v>
      </c>
      <c r="B48" s="89" t="n">
        <v>0.2</v>
      </c>
      <c r="C48" s="27" t="n">
        <v>60</v>
      </c>
      <c r="D48" s="89"/>
      <c r="E48" s="27"/>
      <c r="F48" s="89" t="n">
        <v>158.07</v>
      </c>
      <c r="G48" s="27" t="n">
        <v>35424</v>
      </c>
      <c r="H48" s="89"/>
      <c r="I48" s="27"/>
      <c r="J48" s="89"/>
      <c r="K48" s="27"/>
      <c r="L48" s="28" t="n">
        <f aca="false">B48+D48+F48+H48+J48</f>
        <v>158.27</v>
      </c>
      <c r="M48" s="52" t="n">
        <f aca="false">C48+E48+G48+I48+K48</f>
        <v>35484</v>
      </c>
      <c r="N48" s="53" t="n">
        <f aca="false">+N23+L48</f>
        <v>220.59</v>
      </c>
      <c r="O48" s="29" t="n">
        <f aca="false">+O23+M48</f>
        <v>71604</v>
      </c>
    </row>
    <row r="49" customFormat="false" ht="22.5" hidden="false" customHeight="true" outlineLevel="0" collapsed="false">
      <c r="A49" s="17" t="n">
        <v>16</v>
      </c>
      <c r="B49" s="89"/>
      <c r="C49" s="27"/>
      <c r="D49" s="89" t="n">
        <v>0.2</v>
      </c>
      <c r="E49" s="27" t="n">
        <v>51</v>
      </c>
      <c r="F49" s="89" t="n">
        <v>23.78</v>
      </c>
      <c r="G49" s="27" t="n">
        <v>5540</v>
      </c>
      <c r="H49" s="89"/>
      <c r="I49" s="27"/>
      <c r="J49" s="89"/>
      <c r="K49" s="27"/>
      <c r="L49" s="28" t="n">
        <f aca="false">B49+D49+F49+H49+J49</f>
        <v>23.98</v>
      </c>
      <c r="M49" s="52" t="n">
        <f aca="false">C49+E49+G49+I49+K49</f>
        <v>5591</v>
      </c>
      <c r="N49" s="53" t="n">
        <f aca="false">+N24+L49</f>
        <v>57.88</v>
      </c>
      <c r="O49" s="29" t="n">
        <f aca="false">+O24+M49</f>
        <v>26433</v>
      </c>
    </row>
    <row r="50" customFormat="false" ht="22.5" hidden="false" customHeight="true" outlineLevel="0" collapsed="false">
      <c r="A50" s="17" t="n">
        <v>17</v>
      </c>
      <c r="B50" s="89"/>
      <c r="C50" s="27"/>
      <c r="D50" s="89"/>
      <c r="E50" s="27"/>
      <c r="F50" s="89" t="n">
        <v>14.72</v>
      </c>
      <c r="G50" s="27" t="n">
        <v>3485</v>
      </c>
      <c r="H50" s="89"/>
      <c r="I50" s="27"/>
      <c r="J50" s="89"/>
      <c r="K50" s="27"/>
      <c r="L50" s="28" t="n">
        <f aca="false">B50+D50+F50+H50+J50</f>
        <v>14.72</v>
      </c>
      <c r="M50" s="52" t="n">
        <f aca="false">C50+E50+G50+I50+K50</f>
        <v>3485</v>
      </c>
      <c r="N50" s="53" t="n">
        <f aca="false">+N25+L50</f>
        <v>26.21</v>
      </c>
      <c r="O50" s="29" t="n">
        <f aca="false">+O25+M50</f>
        <v>10714</v>
      </c>
    </row>
    <row r="51" customFormat="false" ht="22.5" hidden="false" customHeight="true" outlineLevel="0" collapsed="false">
      <c r="A51" s="17" t="n">
        <v>18</v>
      </c>
      <c r="B51" s="89"/>
      <c r="C51" s="27"/>
      <c r="D51" s="89"/>
      <c r="E51" s="27"/>
      <c r="F51" s="89" t="n">
        <v>11.97</v>
      </c>
      <c r="G51" s="27" t="n">
        <v>2903</v>
      </c>
      <c r="H51" s="89"/>
      <c r="I51" s="27"/>
      <c r="J51" s="89"/>
      <c r="K51" s="27"/>
      <c r="L51" s="28" t="n">
        <f aca="false">B51+D51+F51+H51+J51</f>
        <v>11.97</v>
      </c>
      <c r="M51" s="52" t="n">
        <f aca="false">C51+E51+G51+I51+K51</f>
        <v>2903</v>
      </c>
      <c r="N51" s="53" t="n">
        <f aca="false">+N26+L51</f>
        <v>19.52</v>
      </c>
      <c r="O51" s="29" t="n">
        <f aca="false">+O26+M51</f>
        <v>7541</v>
      </c>
    </row>
    <row r="52" customFormat="false" ht="22.5" hidden="false" customHeight="true" outlineLevel="0" collapsed="false">
      <c r="A52" s="17" t="n">
        <v>19</v>
      </c>
      <c r="B52" s="89"/>
      <c r="C52" s="27"/>
      <c r="D52" s="89"/>
      <c r="E52" s="27"/>
      <c r="F52" s="89" t="n">
        <v>8.09</v>
      </c>
      <c r="G52" s="27" t="n">
        <v>1978</v>
      </c>
      <c r="H52" s="89"/>
      <c r="I52" s="27"/>
      <c r="J52" s="89"/>
      <c r="K52" s="27"/>
      <c r="L52" s="28" t="n">
        <f aca="false">B52+D52+F52+H52+J52</f>
        <v>8.09</v>
      </c>
      <c r="M52" s="52" t="n">
        <f aca="false">C52+E52+G52+I52+K52</f>
        <v>1978</v>
      </c>
      <c r="N52" s="53" t="n">
        <f aca="false">+N27+L52</f>
        <v>14.33</v>
      </c>
      <c r="O52" s="29" t="n">
        <f aca="false">+O27+M52</f>
        <v>5911</v>
      </c>
    </row>
    <row r="53" customFormat="false" ht="22.5" hidden="false" customHeight="true" outlineLevel="0" collapsed="false">
      <c r="A53" s="54" t="s">
        <v>20</v>
      </c>
      <c r="B53" s="90"/>
      <c r="C53" s="33"/>
      <c r="D53" s="90"/>
      <c r="E53" s="33"/>
      <c r="F53" s="90" t="n">
        <v>5.87</v>
      </c>
      <c r="G53" s="33" t="n">
        <v>1318</v>
      </c>
      <c r="H53" s="90"/>
      <c r="I53" s="33"/>
      <c r="J53" s="90"/>
      <c r="K53" s="33"/>
      <c r="L53" s="34" t="n">
        <f aca="false">B53+D53+F53+H53+J53</f>
        <v>5.87</v>
      </c>
      <c r="M53" s="55" t="n">
        <f aca="false">C53+E53+G53+I53+K53</f>
        <v>1318</v>
      </c>
      <c r="N53" s="56" t="n">
        <f aca="false">+N28+L53</f>
        <v>23.3</v>
      </c>
      <c r="O53" s="35" t="n">
        <f aca="false">+O28+M53</f>
        <v>12263</v>
      </c>
    </row>
    <row r="54" customFormat="false" ht="22.5" hidden="false" customHeight="true" outlineLevel="0" collapsed="false">
      <c r="A54" s="37" t="s">
        <v>22</v>
      </c>
      <c r="B54" s="91" t="n">
        <f aca="false">SUM(B34:B53)</f>
        <v>4.31</v>
      </c>
      <c r="C54" s="57" t="n">
        <f aca="false">SUM(C34:C53)</f>
        <v>1233</v>
      </c>
      <c r="D54" s="91" t="n">
        <f aca="false">SUM(D34:D53)</f>
        <v>1.53</v>
      </c>
      <c r="E54" s="57" t="n">
        <f aca="false">SUM(E34:E53)</f>
        <v>374</v>
      </c>
      <c r="F54" s="91" t="n">
        <f aca="false">SUM(F34:F53)</f>
        <v>519.88</v>
      </c>
      <c r="G54" s="57" t="n">
        <f aca="false">SUM(G34:G53)</f>
        <v>113229</v>
      </c>
      <c r="H54" s="91" t="n">
        <f aca="false">SUM(H34:H53)</f>
        <v>0</v>
      </c>
      <c r="I54" s="57" t="n">
        <f aca="false">SUM(I34:I53)</f>
        <v>0</v>
      </c>
      <c r="J54" s="91" t="n">
        <f aca="false">SUM(J34:J53)</f>
        <v>0</v>
      </c>
      <c r="K54" s="57" t="n">
        <f aca="false">SUM(K34:K53)</f>
        <v>0</v>
      </c>
      <c r="L54" s="38" t="n">
        <f aca="false">SUM(L34:L53)</f>
        <v>525.72</v>
      </c>
      <c r="M54" s="58" t="n">
        <f aca="false">SUM(M34:M53)</f>
        <v>114836</v>
      </c>
      <c r="N54" s="59" t="n">
        <f aca="false">SUM(N34:N53)</f>
        <v>3019.41</v>
      </c>
      <c r="O54" s="60" t="n">
        <f aca="false">SUM(O34:O53)</f>
        <v>1357400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v>9.88</v>
      </c>
      <c r="C58" s="72"/>
      <c r="D58" s="73" t="n">
        <v>15.42</v>
      </c>
      <c r="E58" s="72"/>
      <c r="F58" s="73" t="n">
        <v>1.62</v>
      </c>
      <c r="G58" s="72"/>
      <c r="H58" s="73" t="n">
        <v>45.87</v>
      </c>
      <c r="I58" s="74" t="n">
        <v>44373</v>
      </c>
      <c r="J58" s="73" t="n">
        <v>0.18</v>
      </c>
      <c r="K58" s="75"/>
      <c r="L58" s="76" t="n">
        <f aca="false">SUM(B58,D58,F58,H58,J58)</f>
        <v>72.97</v>
      </c>
      <c r="M58" s="75"/>
      <c r="N58" s="59" t="n">
        <f aca="false">+N54+L58</f>
        <v>3092.38</v>
      </c>
      <c r="O58" s="60" t="n">
        <f aca="false">+O54</f>
        <v>1357400</v>
      </c>
    </row>
    <row r="61" customFormat="false" ht="13.5" hidden="false" customHeight="false" outlineLevel="0" collapsed="false">
      <c r="O61" s="92" t="n">
        <f aca="false">+O58+I58</f>
        <v>1401773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1"/>
  <sheetViews>
    <sheetView showFormulas="false" showGridLines="true" showRowColHeaders="true" showZeros="false" rightToLeft="false" tabSelected="false" showOutlineSymbols="true" defaultGridColor="true" view="normal" topLeftCell="A52" colorId="64" zoomScale="100" zoomScaleNormal="100" zoomScalePageLayoutView="80" workbookViewId="0">
      <selection pane="topLeft" activeCell="H66" activeCellId="0" sqref="H6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5" t="s">
        <v>1</v>
      </c>
      <c r="B4" s="5"/>
      <c r="C4" s="6" t="s">
        <v>2</v>
      </c>
      <c r="D4" s="7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2.5" hidden="false" customHeight="true" outlineLevel="0" collapsed="false">
      <c r="A5" s="10" t="s">
        <v>4</v>
      </c>
      <c r="B5" s="10"/>
      <c r="C5" s="11" t="s">
        <v>36</v>
      </c>
      <c r="D5" s="12" t="s">
        <v>44</v>
      </c>
      <c r="E5" s="8"/>
      <c r="F5" s="8"/>
      <c r="G5" s="8"/>
      <c r="H5" s="8"/>
      <c r="I5" s="8"/>
      <c r="J5" s="8"/>
      <c r="K5" s="8"/>
      <c r="L5" s="8"/>
      <c r="M5" s="8"/>
      <c r="N5" s="8"/>
      <c r="O5" s="13" t="s">
        <v>6</v>
      </c>
    </row>
    <row r="6" customFormat="false" ht="22.5" hidden="false" customHeight="true" outlineLevel="0" collapsed="false">
      <c r="A6" s="5" t="s">
        <v>7</v>
      </c>
      <c r="B6" s="7" t="s">
        <v>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v>49.26</v>
      </c>
      <c r="C9" s="85" t="n">
        <v>0</v>
      </c>
      <c r="D9" s="22" t="n">
        <v>29.82</v>
      </c>
      <c r="E9" s="85" t="n">
        <v>0</v>
      </c>
      <c r="F9" s="22"/>
      <c r="G9" s="85"/>
      <c r="H9" s="22"/>
      <c r="I9" s="85"/>
      <c r="J9" s="22"/>
      <c r="K9" s="85"/>
      <c r="L9" s="22" t="n">
        <v>3.22</v>
      </c>
      <c r="M9" s="85" t="n">
        <v>0</v>
      </c>
      <c r="N9" s="24" t="n">
        <f aca="false">SUM(B9,D9,F9,H9,J9,L9)</f>
        <v>82.3</v>
      </c>
      <c r="O9" s="25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6" t="n">
        <v>194.92</v>
      </c>
      <c r="C10" s="86" t="n">
        <v>0</v>
      </c>
      <c r="D10" s="26" t="n">
        <v>31.62</v>
      </c>
      <c r="E10" s="86" t="n">
        <v>0</v>
      </c>
      <c r="F10" s="26"/>
      <c r="G10" s="86"/>
      <c r="H10" s="26" t="n">
        <v>2.31</v>
      </c>
      <c r="I10" s="86" t="n">
        <v>175</v>
      </c>
      <c r="J10" s="26" t="n">
        <v>0.74</v>
      </c>
      <c r="K10" s="86" t="n">
        <v>0</v>
      </c>
      <c r="L10" s="26" t="n">
        <v>55.72</v>
      </c>
      <c r="M10" s="86" t="n">
        <v>1618</v>
      </c>
      <c r="N10" s="28" t="n">
        <f aca="false">SUM(B10,D10,F10,H10,J10,L10)</f>
        <v>285.31</v>
      </c>
      <c r="O10" s="29" t="n">
        <f aca="false">SUM(C10,E10,G10,I10,K10,M10)</f>
        <v>1793</v>
      </c>
    </row>
    <row r="11" customFormat="false" ht="22.5" hidden="false" customHeight="true" outlineLevel="0" collapsed="false">
      <c r="A11" s="30" t="n">
        <v>3</v>
      </c>
      <c r="B11" s="22" t="n">
        <v>87.81</v>
      </c>
      <c r="C11" s="85" t="n">
        <v>3564</v>
      </c>
      <c r="D11" s="22" t="n">
        <v>20.04</v>
      </c>
      <c r="E11" s="85" t="n">
        <v>983</v>
      </c>
      <c r="F11" s="22"/>
      <c r="G11" s="85"/>
      <c r="H11" s="22" t="n">
        <v>1.58</v>
      </c>
      <c r="I11" s="85" t="n">
        <v>202</v>
      </c>
      <c r="J11" s="22" t="n">
        <v>1.78</v>
      </c>
      <c r="K11" s="85" t="n">
        <v>93</v>
      </c>
      <c r="L11" s="22" t="n">
        <v>11.59</v>
      </c>
      <c r="M11" s="85" t="n">
        <v>761</v>
      </c>
      <c r="N11" s="24" t="n">
        <f aca="false">SUM(B11,D11,F11,H11,J11,L11)</f>
        <v>122.8</v>
      </c>
      <c r="O11" s="25" t="n">
        <f aca="false">SUM(C11,E11,G11,I11,K11,M11)</f>
        <v>5603</v>
      </c>
    </row>
    <row r="12" customFormat="false" ht="22.5" hidden="false" customHeight="true" outlineLevel="0" collapsed="false">
      <c r="A12" s="17" t="n">
        <v>4</v>
      </c>
      <c r="B12" s="26" t="n">
        <v>56.29</v>
      </c>
      <c r="C12" s="86" t="n">
        <v>4159</v>
      </c>
      <c r="D12" s="26" t="n">
        <v>83.98</v>
      </c>
      <c r="E12" s="86" t="n">
        <v>6229</v>
      </c>
      <c r="F12" s="26"/>
      <c r="G12" s="86"/>
      <c r="H12" s="26" t="n">
        <v>0.44</v>
      </c>
      <c r="I12" s="86" t="n">
        <v>65</v>
      </c>
      <c r="J12" s="26"/>
      <c r="K12" s="86"/>
      <c r="L12" s="26" t="n">
        <v>2.33</v>
      </c>
      <c r="M12" s="86" t="n">
        <v>238</v>
      </c>
      <c r="N12" s="28" t="n">
        <f aca="false">SUM(B12,D12,F12,H12,J12,L12)</f>
        <v>143.04</v>
      </c>
      <c r="O12" s="29" t="n">
        <f aca="false">SUM(C12,E12,G12,I12,K12,M12)</f>
        <v>10691</v>
      </c>
    </row>
    <row r="13" customFormat="false" ht="22.5" hidden="false" customHeight="true" outlineLevel="0" collapsed="false">
      <c r="A13" s="17" t="n">
        <v>5</v>
      </c>
      <c r="B13" s="26" t="n">
        <v>29.87</v>
      </c>
      <c r="C13" s="86" t="n">
        <v>4185</v>
      </c>
      <c r="D13" s="26" t="n">
        <v>117.93</v>
      </c>
      <c r="E13" s="86" t="n">
        <v>15297</v>
      </c>
      <c r="F13" s="26"/>
      <c r="G13" s="86"/>
      <c r="H13" s="26" t="n">
        <v>2.78</v>
      </c>
      <c r="I13" s="86" t="n">
        <v>486</v>
      </c>
      <c r="J13" s="26"/>
      <c r="K13" s="86"/>
      <c r="L13" s="26" t="n">
        <v>11.32</v>
      </c>
      <c r="M13" s="86" t="n">
        <v>1438</v>
      </c>
      <c r="N13" s="28" t="n">
        <f aca="false">SUM(B13,D13,F13,H13,J13,L13)</f>
        <v>161.9</v>
      </c>
      <c r="O13" s="29" t="n">
        <f aca="false">SUM(C13,E13,G13,I13,K13,M13)</f>
        <v>21406</v>
      </c>
    </row>
    <row r="14" customFormat="false" ht="22.5" hidden="false" customHeight="true" outlineLevel="0" collapsed="false">
      <c r="A14" s="17" t="n">
        <v>6</v>
      </c>
      <c r="B14" s="26" t="n">
        <v>54.3</v>
      </c>
      <c r="C14" s="86" t="n">
        <v>10987</v>
      </c>
      <c r="D14" s="26" t="n">
        <v>110.6</v>
      </c>
      <c r="E14" s="86" t="n">
        <v>21740</v>
      </c>
      <c r="F14" s="26"/>
      <c r="G14" s="86"/>
      <c r="H14" s="26" t="n">
        <v>6.62</v>
      </c>
      <c r="I14" s="86" t="n">
        <v>1278</v>
      </c>
      <c r="J14" s="26"/>
      <c r="K14" s="86"/>
      <c r="L14" s="26" t="n">
        <v>3.63</v>
      </c>
      <c r="M14" s="86" t="n">
        <v>537</v>
      </c>
      <c r="N14" s="28" t="n">
        <f aca="false">SUM(B14,D14,F14,H14,J14,L14)</f>
        <v>175.15</v>
      </c>
      <c r="O14" s="29" t="n">
        <f aca="false">SUM(C14,E14,G14,I14,K14,M14)</f>
        <v>34542</v>
      </c>
    </row>
    <row r="15" customFormat="false" ht="22.5" hidden="false" customHeight="true" outlineLevel="0" collapsed="false">
      <c r="A15" s="17" t="n">
        <v>7</v>
      </c>
      <c r="B15" s="26" t="n">
        <v>65.84</v>
      </c>
      <c r="C15" s="86" t="n">
        <v>19204</v>
      </c>
      <c r="D15" s="26" t="n">
        <v>175.06</v>
      </c>
      <c r="E15" s="86" t="n">
        <v>47321</v>
      </c>
      <c r="F15" s="26"/>
      <c r="G15" s="86"/>
      <c r="H15" s="26" t="n">
        <v>9.41</v>
      </c>
      <c r="I15" s="86" t="n">
        <v>1993</v>
      </c>
      <c r="J15" s="26"/>
      <c r="K15" s="86"/>
      <c r="L15" s="26" t="n">
        <v>1.36</v>
      </c>
      <c r="M15" s="86" t="n">
        <v>219</v>
      </c>
      <c r="N15" s="28" t="n">
        <f aca="false">SUM(B15,D15,F15,H15,J15,L15)</f>
        <v>251.67</v>
      </c>
      <c r="O15" s="29" t="n">
        <f aca="false">SUM(C15,E15,G15,I15,K15,M15)</f>
        <v>68737</v>
      </c>
    </row>
    <row r="16" customFormat="false" ht="22.5" hidden="false" customHeight="true" outlineLevel="0" collapsed="false">
      <c r="A16" s="17" t="n">
        <v>8</v>
      </c>
      <c r="B16" s="26" t="n">
        <v>100.95</v>
      </c>
      <c r="C16" s="86" t="n">
        <v>36820</v>
      </c>
      <c r="D16" s="26" t="n">
        <v>153.01</v>
      </c>
      <c r="E16" s="86" t="n">
        <v>51930</v>
      </c>
      <c r="F16" s="26" t="n">
        <v>1.41</v>
      </c>
      <c r="G16" s="86" t="n">
        <v>227</v>
      </c>
      <c r="H16" s="26" t="n">
        <v>17.48</v>
      </c>
      <c r="I16" s="86" t="n">
        <v>3695</v>
      </c>
      <c r="J16" s="26"/>
      <c r="K16" s="86"/>
      <c r="L16" s="26" t="n">
        <v>0.39</v>
      </c>
      <c r="M16" s="86" t="n">
        <v>67</v>
      </c>
      <c r="N16" s="28" t="n">
        <f aca="false">SUM(B16,D16,F16,H16,J16,L16)</f>
        <v>273.24</v>
      </c>
      <c r="O16" s="29" t="n">
        <f aca="false">SUM(C16,E16,G16,I16,K16,M16)</f>
        <v>92739</v>
      </c>
    </row>
    <row r="17" customFormat="false" ht="22.5" hidden="false" customHeight="true" outlineLevel="0" collapsed="false">
      <c r="A17" s="17" t="n">
        <v>9</v>
      </c>
      <c r="B17" s="26" t="n">
        <v>327.48</v>
      </c>
      <c r="C17" s="86" t="n">
        <v>140765</v>
      </c>
      <c r="D17" s="26" t="n">
        <v>323.68</v>
      </c>
      <c r="E17" s="86" t="n">
        <v>132678</v>
      </c>
      <c r="F17" s="26"/>
      <c r="G17" s="86"/>
      <c r="H17" s="26" t="n">
        <v>15.12</v>
      </c>
      <c r="I17" s="86" t="n">
        <v>3177</v>
      </c>
      <c r="J17" s="26"/>
      <c r="K17" s="86"/>
      <c r="L17" s="26" t="n">
        <v>4.07</v>
      </c>
      <c r="M17" s="86" t="n">
        <v>763</v>
      </c>
      <c r="N17" s="28" t="n">
        <f aca="false">SUM(B17,D17,F17,H17,J17,L17)</f>
        <v>670.35</v>
      </c>
      <c r="O17" s="29" t="n">
        <f aca="false">SUM(C17,E17,G17,I17,K17,M17)</f>
        <v>277383</v>
      </c>
    </row>
    <row r="18" customFormat="false" ht="22.5" hidden="false" customHeight="true" outlineLevel="0" collapsed="false">
      <c r="A18" s="17" t="n">
        <v>10</v>
      </c>
      <c r="B18" s="26" t="n">
        <v>454.84</v>
      </c>
      <c r="C18" s="86" t="n">
        <v>213100</v>
      </c>
      <c r="D18" s="26" t="n">
        <v>711.5</v>
      </c>
      <c r="E18" s="86" t="n">
        <v>319950</v>
      </c>
      <c r="F18" s="26" t="n">
        <v>1.36</v>
      </c>
      <c r="G18" s="86" t="n">
        <v>338</v>
      </c>
      <c r="H18" s="26" t="n">
        <v>28.85</v>
      </c>
      <c r="I18" s="86" t="n">
        <v>6845</v>
      </c>
      <c r="J18" s="26"/>
      <c r="K18" s="86"/>
      <c r="L18" s="26"/>
      <c r="M18" s="86"/>
      <c r="N18" s="28" t="n">
        <f aca="false">SUM(B18,D18,F18,H18,J18,L18)</f>
        <v>1196.55</v>
      </c>
      <c r="O18" s="29" t="n">
        <f aca="false">SUM(C18,E18,G18,I18,K18,M18)</f>
        <v>540233</v>
      </c>
    </row>
    <row r="19" customFormat="false" ht="22.5" hidden="false" customHeight="true" outlineLevel="0" collapsed="false">
      <c r="A19" s="17" t="n">
        <v>11</v>
      </c>
      <c r="B19" s="26" t="n">
        <v>541.5</v>
      </c>
      <c r="C19" s="86" t="n">
        <v>273324</v>
      </c>
      <c r="D19" s="26" t="n">
        <v>1037.7</v>
      </c>
      <c r="E19" s="86" t="n">
        <v>504599</v>
      </c>
      <c r="F19" s="26" t="n">
        <v>26.39</v>
      </c>
      <c r="G19" s="86" t="n">
        <v>6756</v>
      </c>
      <c r="H19" s="26" t="n">
        <v>40.78</v>
      </c>
      <c r="I19" s="86" t="n">
        <v>9788</v>
      </c>
      <c r="J19" s="26"/>
      <c r="K19" s="86"/>
      <c r="L19" s="26" t="n">
        <v>0.4</v>
      </c>
      <c r="M19" s="86" t="n">
        <v>83</v>
      </c>
      <c r="N19" s="28" t="n">
        <f aca="false">SUM(B19,D19,F19,H19,J19,L19)</f>
        <v>1646.77</v>
      </c>
      <c r="O19" s="29" t="n">
        <f aca="false">SUM(C19,E19,G19,I19,K19,M19)</f>
        <v>794550</v>
      </c>
    </row>
    <row r="20" customFormat="false" ht="22.5" hidden="false" customHeight="true" outlineLevel="0" collapsed="false">
      <c r="A20" s="17" t="n">
        <v>12</v>
      </c>
      <c r="B20" s="26" t="n">
        <v>455.91</v>
      </c>
      <c r="C20" s="86" t="n">
        <v>246366</v>
      </c>
      <c r="D20" s="26" t="n">
        <v>737.76</v>
      </c>
      <c r="E20" s="86" t="n">
        <v>384860</v>
      </c>
      <c r="F20" s="26" t="n">
        <v>81.9</v>
      </c>
      <c r="G20" s="86" t="n">
        <v>21896</v>
      </c>
      <c r="H20" s="26" t="n">
        <v>32.56</v>
      </c>
      <c r="I20" s="86" t="n">
        <v>7983</v>
      </c>
      <c r="J20" s="26"/>
      <c r="K20" s="86"/>
      <c r="L20" s="26"/>
      <c r="M20" s="86"/>
      <c r="N20" s="28" t="n">
        <f aca="false">SUM(B20,D20,F20,H20,J20,L20)</f>
        <v>1308.13</v>
      </c>
      <c r="O20" s="29" t="n">
        <f aca="false">SUM(C20,E20,G20,I20,K20,M20)</f>
        <v>661105</v>
      </c>
    </row>
    <row r="21" customFormat="false" ht="22.5" hidden="false" customHeight="true" outlineLevel="0" collapsed="false">
      <c r="A21" s="17" t="n">
        <v>13</v>
      </c>
      <c r="B21" s="26" t="n">
        <v>371.67</v>
      </c>
      <c r="C21" s="86" t="n">
        <v>211954</v>
      </c>
      <c r="D21" s="26" t="n">
        <v>309.5</v>
      </c>
      <c r="E21" s="86" t="n">
        <v>170827</v>
      </c>
      <c r="F21" s="26" t="n">
        <v>265.9</v>
      </c>
      <c r="G21" s="86" t="n">
        <v>73228</v>
      </c>
      <c r="H21" s="26" t="n">
        <v>31.42</v>
      </c>
      <c r="I21" s="86" t="n">
        <v>7760</v>
      </c>
      <c r="J21" s="26"/>
      <c r="K21" s="86"/>
      <c r="L21" s="26"/>
      <c r="M21" s="86"/>
      <c r="N21" s="28" t="n">
        <f aca="false">SUM(B21,D21,F21,H21,J21,L21)</f>
        <v>978.49</v>
      </c>
      <c r="O21" s="29" t="n">
        <f aca="false">SUM(C21,E21,G21,I21,K21,M21)</f>
        <v>463769</v>
      </c>
    </row>
    <row r="22" customFormat="false" ht="22.5" hidden="false" customHeight="true" outlineLevel="0" collapsed="false">
      <c r="A22" s="17" t="n">
        <v>14</v>
      </c>
      <c r="B22" s="26" t="n">
        <v>264.05</v>
      </c>
      <c r="C22" s="86" t="n">
        <v>154553</v>
      </c>
      <c r="D22" s="26" t="n">
        <v>107.17</v>
      </c>
      <c r="E22" s="86" t="n">
        <v>61774</v>
      </c>
      <c r="F22" s="26" t="n">
        <v>80.81</v>
      </c>
      <c r="G22" s="86" t="n">
        <v>22896</v>
      </c>
      <c r="H22" s="26" t="n">
        <v>19.16</v>
      </c>
      <c r="I22" s="86" t="n">
        <v>4794</v>
      </c>
      <c r="J22" s="26"/>
      <c r="K22" s="86"/>
      <c r="L22" s="26"/>
      <c r="M22" s="86"/>
      <c r="N22" s="28" t="n">
        <f aca="false">SUM(B22,D22,F22,H22,J22,L22)</f>
        <v>471.19</v>
      </c>
      <c r="O22" s="29" t="n">
        <f aca="false">SUM(C22,E22,G22,I22,K22,M22)</f>
        <v>244017</v>
      </c>
    </row>
    <row r="23" customFormat="false" ht="22.5" hidden="false" customHeight="true" outlineLevel="0" collapsed="false">
      <c r="A23" s="17" t="n">
        <v>15</v>
      </c>
      <c r="B23" s="26" t="n">
        <v>108.87</v>
      </c>
      <c r="C23" s="86" t="n">
        <v>66959</v>
      </c>
      <c r="D23" s="26" t="n">
        <v>24.77</v>
      </c>
      <c r="E23" s="86" t="n">
        <v>14795</v>
      </c>
      <c r="F23" s="26" t="n">
        <v>16.68</v>
      </c>
      <c r="G23" s="86" t="n">
        <v>4472</v>
      </c>
      <c r="H23" s="26" t="n">
        <v>15.65</v>
      </c>
      <c r="I23" s="86" t="n">
        <v>3945</v>
      </c>
      <c r="J23" s="26"/>
      <c r="K23" s="86"/>
      <c r="L23" s="26"/>
      <c r="M23" s="86"/>
      <c r="N23" s="28" t="n">
        <f aca="false">SUM(B23,D23,F23,H23,J23,L23)</f>
        <v>165.97</v>
      </c>
      <c r="O23" s="29" t="n">
        <f aca="false">SUM(C23,E23,G23,I23,K23,M23)</f>
        <v>90171</v>
      </c>
    </row>
    <row r="24" customFormat="false" ht="22.5" hidden="false" customHeight="true" outlineLevel="0" collapsed="false">
      <c r="A24" s="17" t="n">
        <v>16</v>
      </c>
      <c r="B24" s="26" t="n">
        <v>33.06</v>
      </c>
      <c r="C24" s="86" t="n">
        <v>20816</v>
      </c>
      <c r="D24" s="26" t="n">
        <v>5.94</v>
      </c>
      <c r="E24" s="86" t="n">
        <v>3635</v>
      </c>
      <c r="F24" s="26" t="n">
        <v>6.17</v>
      </c>
      <c r="G24" s="86" t="n">
        <v>1486</v>
      </c>
      <c r="H24" s="26" t="n">
        <v>2.92</v>
      </c>
      <c r="I24" s="86" t="n">
        <v>745</v>
      </c>
      <c r="J24" s="26"/>
      <c r="K24" s="86"/>
      <c r="L24" s="26"/>
      <c r="M24" s="86"/>
      <c r="N24" s="28" t="n">
        <f aca="false">SUM(B24,D24,F24,H24,J24,L24)</f>
        <v>48.09</v>
      </c>
      <c r="O24" s="29" t="n">
        <f aca="false">SUM(C24,E24,G24,I24,K24,M24)</f>
        <v>26682</v>
      </c>
    </row>
    <row r="25" customFormat="false" ht="22.5" hidden="false" customHeight="true" outlineLevel="0" collapsed="false">
      <c r="A25" s="17" t="n">
        <v>17</v>
      </c>
      <c r="B25" s="26" t="n">
        <v>28.76</v>
      </c>
      <c r="C25" s="86" t="n">
        <v>18390</v>
      </c>
      <c r="D25" s="26" t="n">
        <v>7.35</v>
      </c>
      <c r="E25" s="86" t="n">
        <v>4553</v>
      </c>
      <c r="F25" s="26" t="n">
        <v>2.06</v>
      </c>
      <c r="G25" s="86" t="n">
        <v>634</v>
      </c>
      <c r="H25" s="26" t="n">
        <v>8.16</v>
      </c>
      <c r="I25" s="86" t="n">
        <v>2096</v>
      </c>
      <c r="J25" s="26"/>
      <c r="K25" s="86"/>
      <c r="L25" s="26"/>
      <c r="M25" s="86"/>
      <c r="N25" s="28" t="n">
        <f aca="false">SUM(B25,D25,F25,H25,J25,L25)</f>
        <v>46.33</v>
      </c>
      <c r="O25" s="29" t="n">
        <f aca="false">SUM(C25,E25,G25,I25,K25,M25)</f>
        <v>25673</v>
      </c>
    </row>
    <row r="26" customFormat="false" ht="22.5" hidden="false" customHeight="true" outlineLevel="0" collapsed="false">
      <c r="A26" s="17" t="n">
        <v>18</v>
      </c>
      <c r="B26" s="26" t="n">
        <v>14.88</v>
      </c>
      <c r="C26" s="86" t="n">
        <v>9615</v>
      </c>
      <c r="D26" s="26" t="n">
        <v>20.18</v>
      </c>
      <c r="E26" s="86" t="n">
        <v>12651</v>
      </c>
      <c r="F26" s="26" t="n">
        <v>0.56</v>
      </c>
      <c r="G26" s="86" t="n">
        <v>141</v>
      </c>
      <c r="H26" s="26" t="n">
        <v>6.5</v>
      </c>
      <c r="I26" s="86" t="n">
        <v>1691</v>
      </c>
      <c r="J26" s="26"/>
      <c r="K26" s="86"/>
      <c r="L26" s="26"/>
      <c r="M26" s="86"/>
      <c r="N26" s="28" t="n">
        <f aca="false">SUM(B26,D26,F26,H26,J26,L26)</f>
        <v>42.12</v>
      </c>
      <c r="O26" s="29" t="n">
        <f aca="false">SUM(C26,E26,G26,I26,K26,M26)</f>
        <v>24098</v>
      </c>
    </row>
    <row r="27" customFormat="false" ht="22.5" hidden="false" customHeight="true" outlineLevel="0" collapsed="false">
      <c r="A27" s="17" t="n">
        <v>19</v>
      </c>
      <c r="B27" s="26" t="n">
        <v>46.46</v>
      </c>
      <c r="C27" s="86" t="n">
        <v>30249</v>
      </c>
      <c r="D27" s="26" t="n">
        <v>32.29</v>
      </c>
      <c r="E27" s="86" t="n">
        <v>20409</v>
      </c>
      <c r="F27" s="26"/>
      <c r="G27" s="86"/>
      <c r="H27" s="26"/>
      <c r="I27" s="86"/>
      <c r="J27" s="26"/>
      <c r="K27" s="86"/>
      <c r="L27" s="26"/>
      <c r="M27" s="86"/>
      <c r="N27" s="28" t="n">
        <f aca="false">SUM(B27,D27,F27,H27,J27,L27)</f>
        <v>78.75</v>
      </c>
      <c r="O27" s="29" t="n">
        <f aca="false">SUM(C27,E27,G27,I27,K27,M27)</f>
        <v>50658</v>
      </c>
    </row>
    <row r="28" customFormat="false" ht="22.5" hidden="false" customHeight="true" outlineLevel="0" collapsed="false">
      <c r="A28" s="31" t="s">
        <v>20</v>
      </c>
      <c r="B28" s="32" t="n">
        <v>37.37</v>
      </c>
      <c r="C28" s="87" t="n">
        <v>24514</v>
      </c>
      <c r="D28" s="32" t="n">
        <v>20.7</v>
      </c>
      <c r="E28" s="87" t="n">
        <v>13186</v>
      </c>
      <c r="F28" s="32" t="n">
        <v>0.27</v>
      </c>
      <c r="G28" s="87" t="n">
        <v>70</v>
      </c>
      <c r="H28" s="32"/>
      <c r="I28" s="87"/>
      <c r="J28" s="32"/>
      <c r="K28" s="87"/>
      <c r="L28" s="32"/>
      <c r="M28" s="87"/>
      <c r="N28" s="34" t="n">
        <f aca="false">SUM(B28,D28,F28,H28,J28,L28)</f>
        <v>58.34</v>
      </c>
      <c r="O28" s="35" t="n">
        <f aca="false">SUM(C28,E28,G28,I28,K28,M28)</f>
        <v>37770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B9:B28)</f>
        <v>3324.09</v>
      </c>
      <c r="C29" s="39" t="n">
        <f aca="false">SUM(C9:C28)</f>
        <v>1489524</v>
      </c>
      <c r="D29" s="38" t="n">
        <f aca="false">SUM(D9:D28)</f>
        <v>4060.6</v>
      </c>
      <c r="E29" s="39" t="n">
        <f aca="false">SUM(E9:E28)</f>
        <v>1787417</v>
      </c>
      <c r="F29" s="38" t="n">
        <f aca="false">SUM(F9:F28)</f>
        <v>483.51</v>
      </c>
      <c r="G29" s="39" t="n">
        <f aca="false">SUM(G9:G28)</f>
        <v>132144</v>
      </c>
      <c r="H29" s="38" t="n">
        <f aca="false">SUM(H9:H28)</f>
        <v>241.74</v>
      </c>
      <c r="I29" s="39" t="n">
        <f aca="false">SUM(I9:I28)</f>
        <v>56718</v>
      </c>
      <c r="J29" s="38" t="n">
        <f aca="false">SUM(J9:J28)</f>
        <v>2.52</v>
      </c>
      <c r="K29" s="39" t="n">
        <f aca="false">SUM(K9:K28)</f>
        <v>93</v>
      </c>
      <c r="L29" s="38" t="n">
        <f aca="false">SUM(L9:L28)</f>
        <v>94.03</v>
      </c>
      <c r="M29" s="39" t="n">
        <f aca="false">SUM(M9:M28)</f>
        <v>5724</v>
      </c>
      <c r="N29" s="38" t="n">
        <f aca="false">SUM(N9:N28)</f>
        <v>8206.49</v>
      </c>
      <c r="O29" s="40" t="n">
        <f aca="false">SUM(O9:O28)</f>
        <v>3471620</v>
      </c>
      <c r="Q29" s="41" t="n">
        <f aca="false">N29/N58</f>
        <v>0.745635801465197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5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88"/>
      <c r="C34" s="23"/>
      <c r="D34" s="88"/>
      <c r="E34" s="23"/>
      <c r="F34" s="22"/>
      <c r="G34" s="23"/>
      <c r="H34" s="88"/>
      <c r="I34" s="23"/>
      <c r="J34" s="88" t="n">
        <v>3.08</v>
      </c>
      <c r="K34" s="23" t="n">
        <v>0</v>
      </c>
      <c r="L34" s="24" t="n">
        <f aca="false">B34+D34+F34+H34+J34</f>
        <v>3.08</v>
      </c>
      <c r="M34" s="50" t="n">
        <f aca="false">C34+E34+G34+I34+K34</f>
        <v>0</v>
      </c>
      <c r="N34" s="51" t="n">
        <f aca="false">+N9+L34</f>
        <v>85.38</v>
      </c>
      <c r="O34" s="25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89"/>
      <c r="C35" s="27"/>
      <c r="D35" s="89" t="n">
        <v>3.87</v>
      </c>
      <c r="E35" s="27" t="n">
        <v>312</v>
      </c>
      <c r="F35" s="26" t="n">
        <v>22.6</v>
      </c>
      <c r="G35" s="27" t="n">
        <v>587</v>
      </c>
      <c r="H35" s="89"/>
      <c r="I35" s="27"/>
      <c r="J35" s="89"/>
      <c r="K35" s="27"/>
      <c r="L35" s="28" t="n">
        <f aca="false">B35+D35+F35+H35+J35</f>
        <v>26.47</v>
      </c>
      <c r="M35" s="52" t="n">
        <f aca="false">C35+E35+G35+I35+K35</f>
        <v>899</v>
      </c>
      <c r="N35" s="53" t="n">
        <f aca="false">+N10+L35</f>
        <v>311.78</v>
      </c>
      <c r="O35" s="29" t="n">
        <f aca="false">+O10+M35</f>
        <v>2692</v>
      </c>
    </row>
    <row r="36" customFormat="false" ht="22.5" hidden="false" customHeight="true" outlineLevel="0" collapsed="false">
      <c r="A36" s="17" t="n">
        <v>3</v>
      </c>
      <c r="B36" s="89"/>
      <c r="C36" s="27"/>
      <c r="D36" s="89" t="n">
        <v>0.65</v>
      </c>
      <c r="E36" s="27" t="n">
        <v>93</v>
      </c>
      <c r="F36" s="26" t="n">
        <v>48.08</v>
      </c>
      <c r="G36" s="27" t="n">
        <v>3284</v>
      </c>
      <c r="H36" s="89"/>
      <c r="I36" s="27"/>
      <c r="J36" s="89"/>
      <c r="K36" s="27"/>
      <c r="L36" s="28" t="n">
        <f aca="false">B36+D36+F36+H36+J36</f>
        <v>48.73</v>
      </c>
      <c r="M36" s="52" t="n">
        <f aca="false">C36+E36+G36+I36+K36</f>
        <v>3377</v>
      </c>
      <c r="N36" s="53" t="n">
        <f aca="false">+N11+L36</f>
        <v>171.53</v>
      </c>
      <c r="O36" s="29" t="n">
        <f aca="false">+O11+M36</f>
        <v>8980</v>
      </c>
    </row>
    <row r="37" customFormat="false" ht="22.5" hidden="false" customHeight="true" outlineLevel="0" collapsed="false">
      <c r="A37" s="17" t="n">
        <v>4</v>
      </c>
      <c r="B37" s="89"/>
      <c r="C37" s="27"/>
      <c r="D37" s="89"/>
      <c r="E37" s="27"/>
      <c r="F37" s="26" t="n">
        <v>92.13</v>
      </c>
      <c r="G37" s="27" t="n">
        <v>8133</v>
      </c>
      <c r="H37" s="89"/>
      <c r="I37" s="27"/>
      <c r="J37" s="89"/>
      <c r="K37" s="27"/>
      <c r="L37" s="28" t="n">
        <f aca="false">B37+D37+F37+H37+J37</f>
        <v>92.13</v>
      </c>
      <c r="M37" s="52" t="n">
        <f aca="false">C37+E37+G37+I37+K37</f>
        <v>8133</v>
      </c>
      <c r="N37" s="53" t="n">
        <f aca="false">+N12+L37</f>
        <v>235.17</v>
      </c>
      <c r="O37" s="29" t="n">
        <f aca="false">+O12+M37</f>
        <v>18824</v>
      </c>
    </row>
    <row r="38" customFormat="false" ht="22.5" hidden="false" customHeight="true" outlineLevel="0" collapsed="false">
      <c r="A38" s="17" t="n">
        <v>5</v>
      </c>
      <c r="B38" s="89"/>
      <c r="C38" s="27"/>
      <c r="D38" s="89"/>
      <c r="E38" s="27"/>
      <c r="F38" s="26" t="n">
        <v>62.21</v>
      </c>
      <c r="G38" s="27" t="n">
        <v>7243</v>
      </c>
      <c r="H38" s="89"/>
      <c r="I38" s="27"/>
      <c r="J38" s="89"/>
      <c r="K38" s="27"/>
      <c r="L38" s="28" t="n">
        <f aca="false">B38+D38+F38+H38+J38</f>
        <v>62.21</v>
      </c>
      <c r="M38" s="52" t="n">
        <f aca="false">C38+E38+G38+I38+K38</f>
        <v>7243</v>
      </c>
      <c r="N38" s="53" t="n">
        <f aca="false">+N13+L38</f>
        <v>224.11</v>
      </c>
      <c r="O38" s="29" t="n">
        <f aca="false">+O13+M38</f>
        <v>28649</v>
      </c>
    </row>
    <row r="39" customFormat="false" ht="22.5" hidden="false" customHeight="true" outlineLevel="0" collapsed="false">
      <c r="A39" s="17" t="n">
        <v>6</v>
      </c>
      <c r="B39" s="89"/>
      <c r="C39" s="27"/>
      <c r="D39" s="89"/>
      <c r="E39" s="27"/>
      <c r="F39" s="26"/>
      <c r="G39" s="27"/>
      <c r="H39" s="89"/>
      <c r="I39" s="27"/>
      <c r="J39" s="89" t="n">
        <v>7.05</v>
      </c>
      <c r="K39" s="27" t="n">
        <v>966</v>
      </c>
      <c r="L39" s="28" t="n">
        <f aca="false">B39+D39+F39+H39+J39</f>
        <v>7.05</v>
      </c>
      <c r="M39" s="52" t="n">
        <f aca="false">C39+E39+G39+I39+K39</f>
        <v>966</v>
      </c>
      <c r="N39" s="53" t="n">
        <f aca="false">+N14+L39</f>
        <v>182.2</v>
      </c>
      <c r="O39" s="29" t="n">
        <f aca="false">+O14+M39</f>
        <v>35508</v>
      </c>
    </row>
    <row r="40" customFormat="false" ht="22.5" hidden="false" customHeight="true" outlineLevel="0" collapsed="false">
      <c r="A40" s="17" t="n">
        <v>7</v>
      </c>
      <c r="B40" s="89"/>
      <c r="C40" s="27"/>
      <c r="D40" s="89"/>
      <c r="E40" s="27"/>
      <c r="F40" s="26" t="n">
        <v>0.44</v>
      </c>
      <c r="G40" s="27" t="n">
        <v>71</v>
      </c>
      <c r="H40" s="89"/>
      <c r="I40" s="27"/>
      <c r="J40" s="89"/>
      <c r="K40" s="27"/>
      <c r="L40" s="28" t="n">
        <f aca="false">B40+D40+F40+H40+J40</f>
        <v>0.44</v>
      </c>
      <c r="M40" s="52" t="n">
        <f aca="false">C40+E40+G40+I40+K40</f>
        <v>71</v>
      </c>
      <c r="N40" s="53" t="n">
        <f aca="false">+N15+L40</f>
        <v>252.11</v>
      </c>
      <c r="O40" s="29" t="n">
        <f aca="false">+O15+M40</f>
        <v>68808</v>
      </c>
    </row>
    <row r="41" customFormat="false" ht="22.5" hidden="false" customHeight="true" outlineLevel="0" collapsed="false">
      <c r="A41" s="17" t="n">
        <v>8</v>
      </c>
      <c r="B41" s="89"/>
      <c r="C41" s="27"/>
      <c r="D41" s="89"/>
      <c r="E41" s="27"/>
      <c r="F41" s="26"/>
      <c r="G41" s="27"/>
      <c r="H41" s="89"/>
      <c r="I41" s="27"/>
      <c r="J41" s="89" t="n">
        <v>0.2</v>
      </c>
      <c r="K41" s="27" t="n">
        <v>35</v>
      </c>
      <c r="L41" s="28" t="n">
        <f aca="false">B41+D41+F41+H41+J41</f>
        <v>0.2</v>
      </c>
      <c r="M41" s="52" t="n">
        <f aca="false">C41+E41+G41+I41+K41</f>
        <v>35</v>
      </c>
      <c r="N41" s="53" t="n">
        <f aca="false">+N16+L41</f>
        <v>273.44</v>
      </c>
      <c r="O41" s="29" t="n">
        <f aca="false">+O16+M41</f>
        <v>92774</v>
      </c>
    </row>
    <row r="42" customFormat="false" ht="22.5" hidden="false" customHeight="true" outlineLevel="0" collapsed="false">
      <c r="A42" s="17" t="n">
        <v>9</v>
      </c>
      <c r="B42" s="89" t="n">
        <v>0.49</v>
      </c>
      <c r="C42" s="27" t="n">
        <v>111</v>
      </c>
      <c r="D42" s="89"/>
      <c r="E42" s="27"/>
      <c r="F42" s="26" t="n">
        <v>18.25</v>
      </c>
      <c r="G42" s="27" t="n">
        <v>3244</v>
      </c>
      <c r="H42" s="89"/>
      <c r="I42" s="27"/>
      <c r="J42" s="89" t="n">
        <v>4.49</v>
      </c>
      <c r="K42" s="27" t="n">
        <v>849</v>
      </c>
      <c r="L42" s="28" t="n">
        <f aca="false">B42+D42+F42+H42+J42</f>
        <v>23.23</v>
      </c>
      <c r="M42" s="52" t="n">
        <f aca="false">C42+E42+G42+I42+K42</f>
        <v>4204</v>
      </c>
      <c r="N42" s="53" t="n">
        <f aca="false">+N17+L42</f>
        <v>693.58</v>
      </c>
      <c r="O42" s="29" t="n">
        <f aca="false">+O17+M42</f>
        <v>281587</v>
      </c>
    </row>
    <row r="43" customFormat="false" ht="22.5" hidden="false" customHeight="true" outlineLevel="0" collapsed="false">
      <c r="A43" s="17" t="n">
        <v>10</v>
      </c>
      <c r="B43" s="89" t="n">
        <v>0.57</v>
      </c>
      <c r="C43" s="27" t="n">
        <v>80</v>
      </c>
      <c r="D43" s="89" t="n">
        <v>3.97</v>
      </c>
      <c r="E43" s="27" t="n">
        <v>945</v>
      </c>
      <c r="F43" s="26" t="n">
        <v>60.25</v>
      </c>
      <c r="G43" s="27" t="n">
        <v>12210</v>
      </c>
      <c r="H43" s="89"/>
      <c r="I43" s="27"/>
      <c r="J43" s="89"/>
      <c r="K43" s="27"/>
      <c r="L43" s="28" t="n">
        <f aca="false">B43+D43+F43+H43+J43</f>
        <v>64.79</v>
      </c>
      <c r="M43" s="52" t="n">
        <f aca="false">C43+E43+G43+I43+K43</f>
        <v>13235</v>
      </c>
      <c r="N43" s="53" t="n">
        <f aca="false">+N18+L43</f>
        <v>1261.34</v>
      </c>
      <c r="O43" s="29" t="n">
        <f aca="false">+O18+M43</f>
        <v>553468</v>
      </c>
    </row>
    <row r="44" customFormat="false" ht="22.5" hidden="false" customHeight="true" outlineLevel="0" collapsed="false">
      <c r="A44" s="17" t="n">
        <v>11</v>
      </c>
      <c r="B44" s="89" t="n">
        <v>3.2</v>
      </c>
      <c r="C44" s="27" t="n">
        <v>753</v>
      </c>
      <c r="D44" s="89" t="n">
        <v>3.73</v>
      </c>
      <c r="E44" s="27" t="n">
        <v>902</v>
      </c>
      <c r="F44" s="26" t="n">
        <v>152.71</v>
      </c>
      <c r="G44" s="27" t="n">
        <v>30827</v>
      </c>
      <c r="H44" s="89"/>
      <c r="I44" s="27"/>
      <c r="J44" s="89"/>
      <c r="K44" s="27"/>
      <c r="L44" s="28" t="n">
        <f aca="false">B44+D44+F44+H44+J44</f>
        <v>159.64</v>
      </c>
      <c r="M44" s="52" t="n">
        <f aca="false">C44+E44+G44+I44+K44</f>
        <v>32482</v>
      </c>
      <c r="N44" s="53" t="n">
        <f aca="false">+N19+L44</f>
        <v>1806.41</v>
      </c>
      <c r="O44" s="29" t="n">
        <f aca="false">+O19+M44</f>
        <v>827032</v>
      </c>
    </row>
    <row r="45" customFormat="false" ht="22.5" hidden="false" customHeight="true" outlineLevel="0" collapsed="false">
      <c r="A45" s="17" t="n">
        <v>12</v>
      </c>
      <c r="B45" s="89" t="n">
        <v>12.31</v>
      </c>
      <c r="C45" s="27" t="n">
        <v>2508</v>
      </c>
      <c r="D45" s="89" t="n">
        <v>1.72</v>
      </c>
      <c r="E45" s="27" t="n">
        <v>421</v>
      </c>
      <c r="F45" s="26" t="n">
        <v>285.75</v>
      </c>
      <c r="G45" s="27" t="n">
        <v>59707</v>
      </c>
      <c r="H45" s="89"/>
      <c r="I45" s="27"/>
      <c r="J45" s="89"/>
      <c r="K45" s="27"/>
      <c r="L45" s="28" t="n">
        <f aca="false">B45+D45+F45+H45+J45</f>
        <v>299.78</v>
      </c>
      <c r="M45" s="52" t="n">
        <f aca="false">C45+E45+G45+I45+K45</f>
        <v>62636</v>
      </c>
      <c r="N45" s="53" t="n">
        <f aca="false">+N20+L45</f>
        <v>1607.91</v>
      </c>
      <c r="O45" s="29" t="n">
        <f aca="false">+O20+M45</f>
        <v>723741</v>
      </c>
    </row>
    <row r="46" customFormat="false" ht="22.5" hidden="false" customHeight="true" outlineLevel="0" collapsed="false">
      <c r="A46" s="17" t="n">
        <v>13</v>
      </c>
      <c r="B46" s="89" t="n">
        <v>48.72</v>
      </c>
      <c r="C46" s="27" t="n">
        <v>13280</v>
      </c>
      <c r="D46" s="89" t="n">
        <v>3.76</v>
      </c>
      <c r="E46" s="27" t="n">
        <v>930</v>
      </c>
      <c r="F46" s="26" t="n">
        <v>423.16</v>
      </c>
      <c r="G46" s="27" t="n">
        <v>91303</v>
      </c>
      <c r="H46" s="89"/>
      <c r="I46" s="27"/>
      <c r="J46" s="89"/>
      <c r="K46" s="27"/>
      <c r="L46" s="28" t="n">
        <f aca="false">B46+D46+F46+H46+J46</f>
        <v>475.64</v>
      </c>
      <c r="M46" s="52" t="n">
        <f aca="false">C46+E46+G46+I46+K46</f>
        <v>105513</v>
      </c>
      <c r="N46" s="53" t="n">
        <f aca="false">+N21+L46</f>
        <v>1454.13</v>
      </c>
      <c r="O46" s="29" t="n">
        <f aca="false">+O21+M46</f>
        <v>569282</v>
      </c>
    </row>
    <row r="47" customFormat="false" ht="22.5" hidden="false" customHeight="true" outlineLevel="0" collapsed="false">
      <c r="A47" s="17" t="n">
        <v>14</v>
      </c>
      <c r="B47" s="89" t="n">
        <v>8.56</v>
      </c>
      <c r="C47" s="27" t="n">
        <v>2405</v>
      </c>
      <c r="D47" s="89" t="n">
        <v>1.99</v>
      </c>
      <c r="E47" s="27" t="n">
        <v>499</v>
      </c>
      <c r="F47" s="26" t="n">
        <v>247.56</v>
      </c>
      <c r="G47" s="27" t="n">
        <v>53842</v>
      </c>
      <c r="H47" s="89"/>
      <c r="I47" s="27"/>
      <c r="J47" s="89"/>
      <c r="K47" s="27"/>
      <c r="L47" s="28" t="n">
        <f aca="false">B47+D47+F47+H47+J47</f>
        <v>258.11</v>
      </c>
      <c r="M47" s="52" t="n">
        <f aca="false">C47+E47+G47+I47+K47</f>
        <v>56746</v>
      </c>
      <c r="N47" s="53" t="n">
        <f aca="false">+N22+L47</f>
        <v>729.3</v>
      </c>
      <c r="O47" s="29" t="n">
        <f aca="false">+O22+M47</f>
        <v>300763</v>
      </c>
    </row>
    <row r="48" customFormat="false" ht="22.5" hidden="false" customHeight="true" outlineLevel="0" collapsed="false">
      <c r="A48" s="17" t="n">
        <v>15</v>
      </c>
      <c r="B48" s="89" t="n">
        <v>5.77</v>
      </c>
      <c r="C48" s="27" t="n">
        <v>1557</v>
      </c>
      <c r="D48" s="89"/>
      <c r="E48" s="27"/>
      <c r="F48" s="26" t="n">
        <v>207.01</v>
      </c>
      <c r="G48" s="27" t="n">
        <v>46990</v>
      </c>
      <c r="H48" s="89"/>
      <c r="I48" s="27"/>
      <c r="J48" s="89"/>
      <c r="K48" s="27"/>
      <c r="L48" s="28" t="n">
        <f aca="false">B48+D48+F48+H48+J48</f>
        <v>212.78</v>
      </c>
      <c r="M48" s="52" t="n">
        <f aca="false">C48+E48+G48+I48+K48</f>
        <v>48547</v>
      </c>
      <c r="N48" s="53" t="n">
        <f aca="false">+N23+L48</f>
        <v>378.75</v>
      </c>
      <c r="O48" s="29" t="n">
        <f aca="false">+O23+M48</f>
        <v>138718</v>
      </c>
    </row>
    <row r="49" customFormat="false" ht="22.5" hidden="false" customHeight="true" outlineLevel="0" collapsed="false">
      <c r="A49" s="17" t="n">
        <v>16</v>
      </c>
      <c r="B49" s="89"/>
      <c r="C49" s="27"/>
      <c r="D49" s="89" t="n">
        <v>3.41</v>
      </c>
      <c r="E49" s="27" t="n">
        <v>869</v>
      </c>
      <c r="F49" s="26" t="n">
        <v>136.32</v>
      </c>
      <c r="G49" s="27" t="n">
        <v>31711</v>
      </c>
      <c r="H49" s="89"/>
      <c r="I49" s="27"/>
      <c r="J49" s="89"/>
      <c r="K49" s="27"/>
      <c r="L49" s="28" t="n">
        <f aca="false">B49+D49+F49+H49+J49</f>
        <v>139.73</v>
      </c>
      <c r="M49" s="52" t="n">
        <f aca="false">C49+E49+G49+I49+K49</f>
        <v>32580</v>
      </c>
      <c r="N49" s="53" t="n">
        <f aca="false">+N24+L49</f>
        <v>187.82</v>
      </c>
      <c r="O49" s="29" t="n">
        <f aca="false">+O24+M49</f>
        <v>59262</v>
      </c>
    </row>
    <row r="50" customFormat="false" ht="22.5" hidden="false" customHeight="true" outlineLevel="0" collapsed="false">
      <c r="A50" s="17" t="n">
        <v>17</v>
      </c>
      <c r="B50" s="89" t="n">
        <v>0.1</v>
      </c>
      <c r="C50" s="27" t="n">
        <v>31</v>
      </c>
      <c r="D50" s="89" t="n">
        <v>3.42</v>
      </c>
      <c r="E50" s="27" t="n">
        <v>879</v>
      </c>
      <c r="F50" s="26" t="n">
        <v>182.02</v>
      </c>
      <c r="G50" s="27" t="n">
        <v>43199</v>
      </c>
      <c r="H50" s="89"/>
      <c r="I50" s="27"/>
      <c r="J50" s="89"/>
      <c r="K50" s="27"/>
      <c r="L50" s="28" t="n">
        <f aca="false">B50+D50+F50+H50+J50</f>
        <v>185.54</v>
      </c>
      <c r="M50" s="52" t="n">
        <f aca="false">C50+E50+G50+I50+K50</f>
        <v>44109</v>
      </c>
      <c r="N50" s="53" t="n">
        <f aca="false">+N25+L50</f>
        <v>231.87</v>
      </c>
      <c r="O50" s="29" t="n">
        <f aca="false">+O25+M50</f>
        <v>69782</v>
      </c>
    </row>
    <row r="51" customFormat="false" ht="22.5" hidden="false" customHeight="true" outlineLevel="0" collapsed="false">
      <c r="A51" s="17" t="n">
        <v>18</v>
      </c>
      <c r="B51" s="89" t="n">
        <v>0.52</v>
      </c>
      <c r="C51" s="27" t="n">
        <v>163</v>
      </c>
      <c r="D51" s="89"/>
      <c r="E51" s="27"/>
      <c r="F51" s="26" t="n">
        <v>305.72</v>
      </c>
      <c r="G51" s="27" t="n">
        <v>74037</v>
      </c>
      <c r="H51" s="89"/>
      <c r="I51" s="27"/>
      <c r="J51" s="89"/>
      <c r="K51" s="27"/>
      <c r="L51" s="28" t="n">
        <f aca="false">B51+D51+F51+H51+J51</f>
        <v>306.24</v>
      </c>
      <c r="M51" s="52" t="n">
        <f aca="false">C51+E51+G51+I51+K51</f>
        <v>74200</v>
      </c>
      <c r="N51" s="53" t="n">
        <f aca="false">+N26+L51</f>
        <v>348.36</v>
      </c>
      <c r="O51" s="29" t="n">
        <f aca="false">+O26+M51</f>
        <v>98298</v>
      </c>
    </row>
    <row r="52" customFormat="false" ht="22.5" hidden="false" customHeight="true" outlineLevel="0" collapsed="false">
      <c r="A52" s="17" t="n">
        <v>19</v>
      </c>
      <c r="B52" s="89"/>
      <c r="C52" s="27"/>
      <c r="D52" s="89"/>
      <c r="E52" s="27"/>
      <c r="F52" s="26" t="n">
        <v>132.92</v>
      </c>
      <c r="G52" s="27" t="n">
        <v>32389</v>
      </c>
      <c r="H52" s="89"/>
      <c r="I52" s="27"/>
      <c r="J52" s="89"/>
      <c r="K52" s="27"/>
      <c r="L52" s="28" t="n">
        <f aca="false">B52+D52+F52+H52+J52</f>
        <v>132.92</v>
      </c>
      <c r="M52" s="52" t="n">
        <f aca="false">C52+E52+G52+I52+K52</f>
        <v>32389</v>
      </c>
      <c r="N52" s="53" t="n">
        <f aca="false">+N27+L52</f>
        <v>211.67</v>
      </c>
      <c r="O52" s="29" t="n">
        <f aca="false">+O27+M52</f>
        <v>83047</v>
      </c>
    </row>
    <row r="53" customFormat="false" ht="22.5" hidden="false" customHeight="true" outlineLevel="0" collapsed="false">
      <c r="A53" s="54" t="s">
        <v>20</v>
      </c>
      <c r="B53" s="90"/>
      <c r="C53" s="33"/>
      <c r="D53" s="90"/>
      <c r="E53" s="33"/>
      <c r="F53" s="32" t="n">
        <v>38.28</v>
      </c>
      <c r="G53" s="33" t="n">
        <v>9531</v>
      </c>
      <c r="H53" s="90"/>
      <c r="I53" s="33"/>
      <c r="J53" s="90"/>
      <c r="K53" s="33"/>
      <c r="L53" s="34" t="n">
        <f aca="false">B53+D53+F53+H53+J53</f>
        <v>38.28</v>
      </c>
      <c r="M53" s="55" t="n">
        <f aca="false">C53+E53+G53+I53+K53</f>
        <v>9531</v>
      </c>
      <c r="N53" s="56" t="n">
        <f aca="false">+N28+L53</f>
        <v>96.62</v>
      </c>
      <c r="O53" s="35" t="n">
        <f aca="false">+O28+M53</f>
        <v>47301</v>
      </c>
    </row>
    <row r="54" customFormat="false" ht="22.5" hidden="false" customHeight="true" outlineLevel="0" collapsed="false">
      <c r="A54" s="37" t="s">
        <v>22</v>
      </c>
      <c r="B54" s="91" t="n">
        <f aca="false">SUM(B34:B53)</f>
        <v>80.24</v>
      </c>
      <c r="C54" s="57" t="n">
        <f aca="false">SUM(C34:C53)</f>
        <v>20888</v>
      </c>
      <c r="D54" s="91" t="n">
        <f aca="false">SUM(D34:D53)</f>
        <v>26.52</v>
      </c>
      <c r="E54" s="57" t="n">
        <f aca="false">SUM(E34:E53)</f>
        <v>5850</v>
      </c>
      <c r="F54" s="38" t="n">
        <f aca="false">SUM(F34:F53)</f>
        <v>2415.41</v>
      </c>
      <c r="G54" s="57" t="n">
        <f aca="false">SUM(G34:G53)</f>
        <v>508308</v>
      </c>
      <c r="H54" s="91" t="n">
        <f aca="false">SUM(H34:H53)</f>
        <v>0</v>
      </c>
      <c r="I54" s="57" t="n">
        <f aca="false">SUM(I34:I53)</f>
        <v>0</v>
      </c>
      <c r="J54" s="91" t="n">
        <f aca="false">SUM(J34:J53)</f>
        <v>14.82</v>
      </c>
      <c r="K54" s="57" t="n">
        <f aca="false">SUM(K34:K53)</f>
        <v>1850</v>
      </c>
      <c r="L54" s="38" t="n">
        <f aca="false">SUM(L34:L53)</f>
        <v>2536.99</v>
      </c>
      <c r="M54" s="58" t="n">
        <f aca="false">SUM(M34:M53)</f>
        <v>536896</v>
      </c>
      <c r="N54" s="59" t="n">
        <f aca="false">SUM(N34:N53)</f>
        <v>10743.48</v>
      </c>
      <c r="O54" s="60" t="n">
        <f aca="false">SUM(O34:O53)</f>
        <v>4008516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v>10.82</v>
      </c>
      <c r="C58" s="72"/>
      <c r="D58" s="73" t="n">
        <v>114.39</v>
      </c>
      <c r="E58" s="72"/>
      <c r="F58" s="73" t="n">
        <v>41.4</v>
      </c>
      <c r="G58" s="72"/>
      <c r="H58" s="73" t="n">
        <v>95.94</v>
      </c>
      <c r="I58" s="74" t="n">
        <v>89390</v>
      </c>
      <c r="J58" s="73" t="n">
        <v>0</v>
      </c>
      <c r="K58" s="75"/>
      <c r="L58" s="76" t="n">
        <f aca="false">SUM(B58,D58,F58,H58,J58)</f>
        <v>262.55</v>
      </c>
      <c r="M58" s="75"/>
      <c r="N58" s="59" t="n">
        <f aca="false">+N54+L58</f>
        <v>11006.03</v>
      </c>
      <c r="O58" s="60" t="n">
        <f aca="false">+O54</f>
        <v>4008516</v>
      </c>
    </row>
    <row r="61" customFormat="false" ht="13.5" hidden="false" customHeight="false" outlineLevel="0" collapsed="false">
      <c r="O61" s="92" t="n">
        <f aca="false">+O58+I58</f>
        <v>4097906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1"/>
  <sheetViews>
    <sheetView showFormulas="false" showGridLines="true" showRowColHeaders="true" showZeros="false" rightToLeft="false" tabSelected="false" showOutlineSymbols="true" defaultGridColor="true" view="normal" topLeftCell="A49" colorId="64" zoomScale="100" zoomScaleNormal="100" zoomScalePageLayoutView="80" workbookViewId="0">
      <selection pane="topLeft" activeCell="B58" activeCellId="0" sqref="B58:I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5" t="s">
        <v>1</v>
      </c>
      <c r="B4" s="5"/>
      <c r="C4" s="6" t="s">
        <v>2</v>
      </c>
      <c r="D4" s="7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2.5" hidden="false" customHeight="true" outlineLevel="0" collapsed="false">
      <c r="A5" s="10" t="s">
        <v>4</v>
      </c>
      <c r="B5" s="10"/>
      <c r="C5" s="11" t="s">
        <v>36</v>
      </c>
      <c r="D5" s="12" t="s">
        <v>45</v>
      </c>
      <c r="E5" s="8"/>
      <c r="F5" s="8"/>
      <c r="G5" s="8"/>
      <c r="H5" s="8"/>
      <c r="I5" s="8"/>
      <c r="J5" s="8"/>
      <c r="K5" s="8"/>
      <c r="L5" s="8"/>
      <c r="M5" s="8"/>
      <c r="N5" s="8"/>
      <c r="O5" s="13" t="s">
        <v>6</v>
      </c>
    </row>
    <row r="6" customFormat="false" ht="22.5" hidden="false" customHeight="true" outlineLevel="0" collapsed="false">
      <c r="A6" s="5" t="s">
        <v>7</v>
      </c>
      <c r="B6" s="7" t="s">
        <v>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v>40.98</v>
      </c>
      <c r="C9" s="85" t="n">
        <v>0</v>
      </c>
      <c r="D9" s="22"/>
      <c r="E9" s="85"/>
      <c r="F9" s="22"/>
      <c r="G9" s="85"/>
      <c r="H9" s="22" t="n">
        <v>0.39</v>
      </c>
      <c r="I9" s="85" t="n">
        <v>0</v>
      </c>
      <c r="J9" s="22"/>
      <c r="K9" s="85"/>
      <c r="L9" s="22" t="n">
        <v>0.42</v>
      </c>
      <c r="M9" s="85" t="n">
        <v>0</v>
      </c>
      <c r="N9" s="24" t="n">
        <f aca="false">SUM(B9,D9,F9,H9,J9,L9)</f>
        <v>41.79</v>
      </c>
      <c r="O9" s="25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6" t="n">
        <v>51.28</v>
      </c>
      <c r="C10" s="86" t="n">
        <v>0</v>
      </c>
      <c r="D10" s="26" t="n">
        <v>5.66</v>
      </c>
      <c r="E10" s="86" t="n">
        <v>0</v>
      </c>
      <c r="F10" s="26"/>
      <c r="G10" s="86"/>
      <c r="H10" s="26"/>
      <c r="I10" s="86"/>
      <c r="J10" s="26"/>
      <c r="K10" s="86"/>
      <c r="L10" s="26" t="n">
        <v>5.65</v>
      </c>
      <c r="M10" s="86" t="n">
        <v>160</v>
      </c>
      <c r="N10" s="28" t="n">
        <f aca="false">SUM(B10,D10,F10,H10,J10,L10)</f>
        <v>62.59</v>
      </c>
      <c r="O10" s="29" t="n">
        <f aca="false">SUM(C10,E10,G10,I10,K10,M10)</f>
        <v>160</v>
      </c>
    </row>
    <row r="11" customFormat="false" ht="22.5" hidden="false" customHeight="true" outlineLevel="0" collapsed="false">
      <c r="A11" s="30" t="n">
        <v>3</v>
      </c>
      <c r="B11" s="22" t="n">
        <v>6.39</v>
      </c>
      <c r="C11" s="85" t="n">
        <v>269</v>
      </c>
      <c r="D11" s="22" t="n">
        <v>1.72</v>
      </c>
      <c r="E11" s="85" t="n">
        <v>74</v>
      </c>
      <c r="F11" s="22"/>
      <c r="G11" s="85"/>
      <c r="H11" s="22" t="n">
        <v>0.15</v>
      </c>
      <c r="I11" s="85" t="n">
        <v>21</v>
      </c>
      <c r="J11" s="22" t="n">
        <v>0.04</v>
      </c>
      <c r="K11" s="85" t="n">
        <v>1</v>
      </c>
      <c r="L11" s="22" t="n">
        <v>3.27</v>
      </c>
      <c r="M11" s="85" t="n">
        <v>192</v>
      </c>
      <c r="N11" s="24" t="n">
        <f aca="false">SUM(B11,D11,F11,H11,J11,L11)</f>
        <v>11.57</v>
      </c>
      <c r="O11" s="25" t="n">
        <f aca="false">SUM(C11,E11,G11,I11,K11,M11)</f>
        <v>557</v>
      </c>
    </row>
    <row r="12" customFormat="false" ht="22.5" hidden="false" customHeight="true" outlineLevel="0" collapsed="false">
      <c r="A12" s="17" t="n">
        <v>4</v>
      </c>
      <c r="B12" s="26" t="n">
        <v>5.1</v>
      </c>
      <c r="C12" s="86" t="n">
        <v>483</v>
      </c>
      <c r="D12" s="26" t="n">
        <v>7.55</v>
      </c>
      <c r="E12" s="86" t="n">
        <v>599</v>
      </c>
      <c r="F12" s="26" t="n">
        <v>0.54</v>
      </c>
      <c r="G12" s="86" t="n">
        <v>33</v>
      </c>
      <c r="H12" s="26" t="n">
        <v>0.06</v>
      </c>
      <c r="I12" s="86" t="n">
        <v>9</v>
      </c>
      <c r="J12" s="26" t="n">
        <v>0.58</v>
      </c>
      <c r="K12" s="86" t="n">
        <v>34</v>
      </c>
      <c r="L12" s="26" t="n">
        <v>2.24</v>
      </c>
      <c r="M12" s="86" t="n">
        <v>193</v>
      </c>
      <c r="N12" s="28" t="n">
        <f aca="false">SUM(B12,D12,F12,H12,J12,L12)</f>
        <v>16.07</v>
      </c>
      <c r="O12" s="29" t="n">
        <f aca="false">SUM(C12,E12,G12,I12,K12,M12)</f>
        <v>1351</v>
      </c>
    </row>
    <row r="13" customFormat="false" ht="22.5" hidden="false" customHeight="true" outlineLevel="0" collapsed="false">
      <c r="A13" s="17" t="n">
        <v>5</v>
      </c>
      <c r="B13" s="26" t="n">
        <v>2.24</v>
      </c>
      <c r="C13" s="86" t="n">
        <v>341</v>
      </c>
      <c r="D13" s="26" t="n">
        <v>28.94</v>
      </c>
      <c r="E13" s="86" t="n">
        <v>3493</v>
      </c>
      <c r="F13" s="26"/>
      <c r="G13" s="86"/>
      <c r="H13" s="26"/>
      <c r="I13" s="86"/>
      <c r="J13" s="26"/>
      <c r="K13" s="86"/>
      <c r="L13" s="26"/>
      <c r="M13" s="86"/>
      <c r="N13" s="28" t="n">
        <f aca="false">SUM(B13,D13,F13,H13,J13,L13)</f>
        <v>31.18</v>
      </c>
      <c r="O13" s="29" t="n">
        <f aca="false">SUM(C13,E13,G13,I13,K13,M13)</f>
        <v>3834</v>
      </c>
    </row>
    <row r="14" customFormat="false" ht="22.5" hidden="false" customHeight="true" outlineLevel="0" collapsed="false">
      <c r="A14" s="17" t="n">
        <v>6</v>
      </c>
      <c r="B14" s="26" t="n">
        <v>2</v>
      </c>
      <c r="C14" s="86" t="n">
        <v>425</v>
      </c>
      <c r="D14" s="26" t="n">
        <v>4.01</v>
      </c>
      <c r="E14" s="86" t="n">
        <v>844</v>
      </c>
      <c r="F14" s="26"/>
      <c r="G14" s="86"/>
      <c r="H14" s="26"/>
      <c r="I14" s="86"/>
      <c r="J14" s="26"/>
      <c r="K14" s="86"/>
      <c r="L14" s="26" t="n">
        <v>24.77</v>
      </c>
      <c r="M14" s="86" t="n">
        <v>3573</v>
      </c>
      <c r="N14" s="28" t="n">
        <f aca="false">SUM(B14,D14,F14,H14,J14,L14)</f>
        <v>30.78</v>
      </c>
      <c r="O14" s="29" t="n">
        <f aca="false">SUM(C14,E14,G14,I14,K14,M14)</f>
        <v>4842</v>
      </c>
    </row>
    <row r="15" customFormat="false" ht="22.5" hidden="false" customHeight="true" outlineLevel="0" collapsed="false">
      <c r="A15" s="17" t="n">
        <v>7</v>
      </c>
      <c r="B15" s="26" t="n">
        <v>6.91</v>
      </c>
      <c r="C15" s="86" t="n">
        <v>1899</v>
      </c>
      <c r="D15" s="26" t="n">
        <v>18.71</v>
      </c>
      <c r="E15" s="86" t="n">
        <v>5187</v>
      </c>
      <c r="F15" s="26"/>
      <c r="G15" s="86"/>
      <c r="H15" s="26" t="n">
        <v>4.79</v>
      </c>
      <c r="I15" s="86" t="n">
        <v>1023</v>
      </c>
      <c r="J15" s="26"/>
      <c r="K15" s="86"/>
      <c r="L15" s="26" t="n">
        <v>4.79</v>
      </c>
      <c r="M15" s="86" t="n">
        <v>746</v>
      </c>
      <c r="N15" s="28" t="n">
        <f aca="false">SUM(B15,D15,F15,H15,J15,L15)</f>
        <v>35.2</v>
      </c>
      <c r="O15" s="29" t="n">
        <f aca="false">SUM(C15,E15,G15,I15,K15,M15)</f>
        <v>8855</v>
      </c>
    </row>
    <row r="16" customFormat="false" ht="22.5" hidden="false" customHeight="true" outlineLevel="0" collapsed="false">
      <c r="A16" s="17" t="n">
        <v>8</v>
      </c>
      <c r="B16" s="26" t="n">
        <v>6.29</v>
      </c>
      <c r="C16" s="86" t="n">
        <v>2343</v>
      </c>
      <c r="D16" s="26" t="n">
        <v>35.55</v>
      </c>
      <c r="E16" s="86" t="n">
        <v>12404</v>
      </c>
      <c r="F16" s="26"/>
      <c r="G16" s="86"/>
      <c r="H16" s="26" t="n">
        <v>17.44</v>
      </c>
      <c r="I16" s="86" t="n">
        <v>3834</v>
      </c>
      <c r="J16" s="26"/>
      <c r="K16" s="86"/>
      <c r="L16" s="26" t="n">
        <v>1.18</v>
      </c>
      <c r="M16" s="86" t="n">
        <v>211</v>
      </c>
      <c r="N16" s="28" t="n">
        <f aca="false">SUM(B16,D16,F16,H16,J16,L16)</f>
        <v>60.46</v>
      </c>
      <c r="O16" s="29" t="n">
        <f aca="false">SUM(C16,E16,G16,I16,K16,M16)</f>
        <v>18792</v>
      </c>
    </row>
    <row r="17" customFormat="false" ht="22.5" hidden="false" customHeight="true" outlineLevel="0" collapsed="false">
      <c r="A17" s="17" t="n">
        <v>9</v>
      </c>
      <c r="B17" s="26" t="n">
        <v>7.53</v>
      </c>
      <c r="C17" s="86" t="n">
        <v>3237</v>
      </c>
      <c r="D17" s="26" t="n">
        <v>36.42</v>
      </c>
      <c r="E17" s="86" t="n">
        <v>14635</v>
      </c>
      <c r="F17" s="26" t="n">
        <v>0.31</v>
      </c>
      <c r="G17" s="86" t="n">
        <v>70</v>
      </c>
      <c r="H17" s="26" t="n">
        <v>4.82</v>
      </c>
      <c r="I17" s="86" t="n">
        <v>1110</v>
      </c>
      <c r="J17" s="26"/>
      <c r="K17" s="86"/>
      <c r="L17" s="26" t="n">
        <v>0.29</v>
      </c>
      <c r="M17" s="86" t="n">
        <v>53</v>
      </c>
      <c r="N17" s="28" t="n">
        <f aca="false">SUM(B17,D17,F17,H17,J17,L17)</f>
        <v>49.37</v>
      </c>
      <c r="O17" s="29" t="n">
        <f aca="false">SUM(C17,E17,G17,I17,K17,M17)</f>
        <v>19105</v>
      </c>
    </row>
    <row r="18" customFormat="false" ht="22.5" hidden="false" customHeight="true" outlineLevel="0" collapsed="false">
      <c r="A18" s="17" t="n">
        <v>10</v>
      </c>
      <c r="B18" s="26" t="n">
        <v>44.09</v>
      </c>
      <c r="C18" s="86" t="n">
        <v>20790</v>
      </c>
      <c r="D18" s="26" t="n">
        <v>92.75</v>
      </c>
      <c r="E18" s="86" t="n">
        <v>42638</v>
      </c>
      <c r="F18" s="26"/>
      <c r="G18" s="86"/>
      <c r="H18" s="26" t="n">
        <v>2.78</v>
      </c>
      <c r="I18" s="86" t="n">
        <v>660</v>
      </c>
      <c r="J18" s="26"/>
      <c r="K18" s="86"/>
      <c r="L18" s="26" t="n">
        <v>3.52</v>
      </c>
      <c r="M18" s="86" t="n">
        <v>697</v>
      </c>
      <c r="N18" s="28" t="n">
        <f aca="false">SUM(B18,D18,F18,H18,J18,L18)</f>
        <v>143.14</v>
      </c>
      <c r="O18" s="29" t="n">
        <f aca="false">SUM(C18,E18,G18,I18,K18,M18)</f>
        <v>64785</v>
      </c>
    </row>
    <row r="19" customFormat="false" ht="22.5" hidden="false" customHeight="true" outlineLevel="0" collapsed="false">
      <c r="A19" s="17" t="n">
        <v>11</v>
      </c>
      <c r="B19" s="26" t="n">
        <v>83.7</v>
      </c>
      <c r="C19" s="86" t="n">
        <v>42279</v>
      </c>
      <c r="D19" s="26" t="n">
        <v>149.28</v>
      </c>
      <c r="E19" s="86" t="n">
        <v>72703</v>
      </c>
      <c r="F19" s="26" t="n">
        <v>0.7</v>
      </c>
      <c r="G19" s="86" t="n">
        <v>182</v>
      </c>
      <c r="H19" s="26"/>
      <c r="I19" s="86"/>
      <c r="J19" s="26"/>
      <c r="K19" s="86"/>
      <c r="L19" s="26"/>
      <c r="M19" s="86"/>
      <c r="N19" s="28" t="n">
        <f aca="false">SUM(B19,D19,F19,H19,J19,L19)</f>
        <v>233.68</v>
      </c>
      <c r="O19" s="29" t="n">
        <f aca="false">SUM(C19,E19,G19,I19,K19,M19)</f>
        <v>115164</v>
      </c>
    </row>
    <row r="20" customFormat="false" ht="22.5" hidden="false" customHeight="true" outlineLevel="0" collapsed="false">
      <c r="A20" s="17" t="n">
        <v>12</v>
      </c>
      <c r="B20" s="26" t="n">
        <v>80.93</v>
      </c>
      <c r="C20" s="86" t="n">
        <v>43304</v>
      </c>
      <c r="D20" s="26" t="n">
        <v>110.94</v>
      </c>
      <c r="E20" s="86" t="n">
        <v>56839</v>
      </c>
      <c r="F20" s="26" t="n">
        <v>11.05</v>
      </c>
      <c r="G20" s="86" t="n">
        <v>2975</v>
      </c>
      <c r="H20" s="26" t="n">
        <v>0.86</v>
      </c>
      <c r="I20" s="86" t="n">
        <v>211</v>
      </c>
      <c r="J20" s="26"/>
      <c r="K20" s="86"/>
      <c r="L20" s="26"/>
      <c r="M20" s="86"/>
      <c r="N20" s="28" t="n">
        <f aca="false">SUM(B20,D20,F20,H20,J20,L20)</f>
        <v>203.78</v>
      </c>
      <c r="O20" s="29" t="n">
        <f aca="false">SUM(C20,E20,G20,I20,K20,M20)</f>
        <v>103329</v>
      </c>
    </row>
    <row r="21" customFormat="false" ht="22.5" hidden="false" customHeight="true" outlineLevel="0" collapsed="false">
      <c r="A21" s="17" t="n">
        <v>13</v>
      </c>
      <c r="B21" s="26" t="n">
        <v>91.68</v>
      </c>
      <c r="C21" s="86" t="n">
        <v>50761</v>
      </c>
      <c r="D21" s="26" t="n">
        <v>53.94</v>
      </c>
      <c r="E21" s="86" t="n">
        <v>29791</v>
      </c>
      <c r="F21" s="26" t="n">
        <v>0.5</v>
      </c>
      <c r="G21" s="86" t="n">
        <v>140</v>
      </c>
      <c r="H21" s="26" t="n">
        <v>0.08</v>
      </c>
      <c r="I21" s="86" t="n">
        <v>19</v>
      </c>
      <c r="J21" s="26"/>
      <c r="K21" s="86"/>
      <c r="L21" s="26"/>
      <c r="M21" s="86"/>
      <c r="N21" s="28" t="n">
        <f aca="false">SUM(B21,D21,F21,H21,J21,L21)</f>
        <v>146.2</v>
      </c>
      <c r="O21" s="29" t="n">
        <f aca="false">SUM(C21,E21,G21,I21,K21,M21)</f>
        <v>80711</v>
      </c>
    </row>
    <row r="22" customFormat="false" ht="22.5" hidden="false" customHeight="true" outlineLevel="0" collapsed="false">
      <c r="A22" s="17" t="n">
        <v>14</v>
      </c>
      <c r="B22" s="26" t="n">
        <v>69.36</v>
      </c>
      <c r="C22" s="86" t="n">
        <v>41295</v>
      </c>
      <c r="D22" s="26" t="n">
        <v>51.18</v>
      </c>
      <c r="E22" s="86" t="n">
        <v>29467</v>
      </c>
      <c r="F22" s="26"/>
      <c r="G22" s="86"/>
      <c r="H22" s="26"/>
      <c r="I22" s="86"/>
      <c r="J22" s="26"/>
      <c r="K22" s="86"/>
      <c r="L22" s="26"/>
      <c r="M22" s="86"/>
      <c r="N22" s="28" t="n">
        <f aca="false">SUM(B22,D22,F22,H22,J22,L22)</f>
        <v>120.54</v>
      </c>
      <c r="O22" s="29" t="n">
        <f aca="false">SUM(C22,E22,G22,I22,K22,M22)</f>
        <v>70762</v>
      </c>
    </row>
    <row r="23" customFormat="false" ht="22.5" hidden="false" customHeight="true" outlineLevel="0" collapsed="false">
      <c r="A23" s="17" t="n">
        <v>15</v>
      </c>
      <c r="B23" s="26" t="n">
        <v>36.24</v>
      </c>
      <c r="C23" s="86" t="n">
        <v>22319</v>
      </c>
      <c r="D23" s="26" t="n">
        <v>9.09</v>
      </c>
      <c r="E23" s="86" t="n">
        <v>5428</v>
      </c>
      <c r="F23" s="26"/>
      <c r="G23" s="86"/>
      <c r="H23" s="26"/>
      <c r="I23" s="86"/>
      <c r="J23" s="26"/>
      <c r="K23" s="86"/>
      <c r="L23" s="26"/>
      <c r="M23" s="86"/>
      <c r="N23" s="28" t="n">
        <f aca="false">SUM(B23,D23,F23,H23,J23,L23)</f>
        <v>45.33</v>
      </c>
      <c r="O23" s="29" t="n">
        <f aca="false">SUM(C23,E23,G23,I23,K23,M23)</f>
        <v>27747</v>
      </c>
    </row>
    <row r="24" customFormat="false" ht="22.5" hidden="false" customHeight="true" outlineLevel="0" collapsed="false">
      <c r="A24" s="17" t="n">
        <v>16</v>
      </c>
      <c r="B24" s="26" t="n">
        <v>15.98</v>
      </c>
      <c r="C24" s="86" t="n">
        <v>10082</v>
      </c>
      <c r="D24" s="26" t="n">
        <v>7.43</v>
      </c>
      <c r="E24" s="86" t="n">
        <v>4545</v>
      </c>
      <c r="F24" s="26" t="n">
        <v>0.48</v>
      </c>
      <c r="G24" s="86" t="n">
        <v>145</v>
      </c>
      <c r="H24" s="26"/>
      <c r="I24" s="86"/>
      <c r="J24" s="26"/>
      <c r="K24" s="86"/>
      <c r="L24" s="26"/>
      <c r="M24" s="86"/>
      <c r="N24" s="28" t="n">
        <f aca="false">SUM(B24,D24,F24,H24,J24,L24)</f>
        <v>23.89</v>
      </c>
      <c r="O24" s="29" t="n">
        <f aca="false">SUM(C24,E24,G24,I24,K24,M24)</f>
        <v>14772</v>
      </c>
    </row>
    <row r="25" customFormat="false" ht="22.5" hidden="false" customHeight="true" outlineLevel="0" collapsed="false">
      <c r="A25" s="17" t="n">
        <v>17</v>
      </c>
      <c r="B25" s="26" t="n">
        <v>3.47</v>
      </c>
      <c r="C25" s="86" t="n">
        <v>2225</v>
      </c>
      <c r="D25" s="26" t="n">
        <v>1.86</v>
      </c>
      <c r="E25" s="86" t="n">
        <v>1156</v>
      </c>
      <c r="F25" s="26"/>
      <c r="G25" s="86"/>
      <c r="H25" s="26"/>
      <c r="I25" s="86"/>
      <c r="J25" s="26"/>
      <c r="K25" s="86"/>
      <c r="L25" s="26"/>
      <c r="M25" s="86"/>
      <c r="N25" s="28" t="n">
        <f aca="false">SUM(B25,D25,F25,H25,J25,L25)</f>
        <v>5.33</v>
      </c>
      <c r="O25" s="29" t="n">
        <f aca="false">SUM(C25,E25,G25,I25,K25,M25)</f>
        <v>3381</v>
      </c>
    </row>
    <row r="26" customFormat="false" ht="22.5" hidden="false" customHeight="true" outlineLevel="0" collapsed="false">
      <c r="A26" s="17" t="n">
        <v>18</v>
      </c>
      <c r="B26" s="26" t="n">
        <v>2.87</v>
      </c>
      <c r="C26" s="86" t="n">
        <v>1854</v>
      </c>
      <c r="D26" s="26" t="n">
        <v>0.73</v>
      </c>
      <c r="E26" s="86" t="n">
        <v>458</v>
      </c>
      <c r="F26" s="26"/>
      <c r="G26" s="86"/>
      <c r="H26" s="26"/>
      <c r="I26" s="86"/>
      <c r="J26" s="26"/>
      <c r="K26" s="86"/>
      <c r="L26" s="26"/>
      <c r="M26" s="86"/>
      <c r="N26" s="28" t="n">
        <f aca="false">SUM(B26,D26,F26,H26,J26,L26)</f>
        <v>3.6</v>
      </c>
      <c r="O26" s="29" t="n">
        <f aca="false">SUM(C26,E26,G26,I26,K26,M26)</f>
        <v>2312</v>
      </c>
    </row>
    <row r="27" customFormat="false" ht="22.5" hidden="false" customHeight="true" outlineLevel="0" collapsed="false">
      <c r="A27" s="17" t="n">
        <v>19</v>
      </c>
      <c r="B27" s="26" t="n">
        <v>1.88</v>
      </c>
      <c r="C27" s="86" t="n">
        <v>1223</v>
      </c>
      <c r="D27" s="26" t="n">
        <v>0.08</v>
      </c>
      <c r="E27" s="86" t="n">
        <v>51</v>
      </c>
      <c r="F27" s="26"/>
      <c r="G27" s="86"/>
      <c r="H27" s="26"/>
      <c r="I27" s="86"/>
      <c r="J27" s="26"/>
      <c r="K27" s="86"/>
      <c r="L27" s="26"/>
      <c r="M27" s="86"/>
      <c r="N27" s="28" t="n">
        <f aca="false">SUM(B27,D27,F27,H27,J27,L27)</f>
        <v>1.96</v>
      </c>
      <c r="O27" s="29" t="n">
        <f aca="false">SUM(C27,E27,G27,I27,K27,M27)</f>
        <v>1274</v>
      </c>
    </row>
    <row r="28" customFormat="false" ht="22.5" hidden="false" customHeight="true" outlineLevel="0" collapsed="false">
      <c r="A28" s="31" t="s">
        <v>20</v>
      </c>
      <c r="B28" s="32" t="n">
        <v>1.38</v>
      </c>
      <c r="C28" s="87" t="n">
        <v>907</v>
      </c>
      <c r="D28" s="32" t="n">
        <v>0.8</v>
      </c>
      <c r="E28" s="87" t="n">
        <v>509</v>
      </c>
      <c r="F28" s="32"/>
      <c r="G28" s="87"/>
      <c r="H28" s="32"/>
      <c r="I28" s="87"/>
      <c r="J28" s="32"/>
      <c r="K28" s="87"/>
      <c r="L28" s="32" t="n">
        <v>0.2</v>
      </c>
      <c r="M28" s="87" t="n">
        <v>50</v>
      </c>
      <c r="N28" s="34" t="n">
        <f aca="false">SUM(B28,D28,F28,H28,J28,L28)</f>
        <v>2.38</v>
      </c>
      <c r="O28" s="35" t="n">
        <f aca="false">SUM(C28,E28,G28,I28,K28,M28)</f>
        <v>1466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B9:B28)</f>
        <v>560.3</v>
      </c>
      <c r="C29" s="39" t="n">
        <f aca="false">SUM(C9:C28)</f>
        <v>246036</v>
      </c>
      <c r="D29" s="38" t="n">
        <f aca="false">SUM(D9:D28)</f>
        <v>616.64</v>
      </c>
      <c r="E29" s="39" t="n">
        <f aca="false">SUM(E9:E28)</f>
        <v>280821</v>
      </c>
      <c r="F29" s="38" t="n">
        <f aca="false">SUM(F9:F28)</f>
        <v>13.58</v>
      </c>
      <c r="G29" s="39" t="n">
        <f aca="false">SUM(G9:G28)</f>
        <v>3545</v>
      </c>
      <c r="H29" s="38" t="n">
        <f aca="false">SUM(H9:H28)</f>
        <v>31.37</v>
      </c>
      <c r="I29" s="39" t="n">
        <f aca="false">SUM(I9:I28)</f>
        <v>6887</v>
      </c>
      <c r="J29" s="38" t="n">
        <f aca="false">SUM(J9:J28)</f>
        <v>0.62</v>
      </c>
      <c r="K29" s="39" t="n">
        <f aca="false">SUM(K9:K28)</f>
        <v>35</v>
      </c>
      <c r="L29" s="38" t="n">
        <f aca="false">SUM(L9:L28)</f>
        <v>46.33</v>
      </c>
      <c r="M29" s="39" t="n">
        <f aca="false">SUM(M9:M28)</f>
        <v>5875</v>
      </c>
      <c r="N29" s="38" t="n">
        <f aca="false">SUM(N9:N28)</f>
        <v>1268.84</v>
      </c>
      <c r="O29" s="40" t="n">
        <f aca="false">SUM(O9:O28)</f>
        <v>543199</v>
      </c>
      <c r="Q29" s="41" t="n">
        <f aca="false">N29/N58</f>
        <v>0.90596484213232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5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88"/>
      <c r="C34" s="23"/>
      <c r="D34" s="88"/>
      <c r="E34" s="23"/>
      <c r="F34" s="88"/>
      <c r="G34" s="23"/>
      <c r="H34" s="88"/>
      <c r="I34" s="23"/>
      <c r="J34" s="88"/>
      <c r="K34" s="23"/>
      <c r="L34" s="24" t="n">
        <f aca="false">B34+D34+F34+H34+J34</f>
        <v>0</v>
      </c>
      <c r="M34" s="50" t="n">
        <f aca="false">C34+E34+G34+I34+K34</f>
        <v>0</v>
      </c>
      <c r="N34" s="51" t="n">
        <f aca="false">+N9+L34</f>
        <v>41.79</v>
      </c>
      <c r="O34" s="25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89"/>
      <c r="C35" s="27"/>
      <c r="D35" s="89" t="n">
        <v>0.27</v>
      </c>
      <c r="E35" s="27" t="n">
        <v>19</v>
      </c>
      <c r="F35" s="89" t="n">
        <v>0.07</v>
      </c>
      <c r="G35" s="27" t="n">
        <v>3</v>
      </c>
      <c r="H35" s="89"/>
      <c r="I35" s="27"/>
      <c r="J35" s="89"/>
      <c r="K35" s="27"/>
      <c r="L35" s="28" t="n">
        <f aca="false">B35+D35+F35+H35+J35</f>
        <v>0.34</v>
      </c>
      <c r="M35" s="52" t="n">
        <f aca="false">C35+E35+G35+I35+K35</f>
        <v>22</v>
      </c>
      <c r="N35" s="53" t="n">
        <f aca="false">+N10+L35</f>
        <v>62.93</v>
      </c>
      <c r="O35" s="29" t="n">
        <f aca="false">+O10+M35</f>
        <v>182</v>
      </c>
    </row>
    <row r="36" customFormat="false" ht="22.5" hidden="false" customHeight="true" outlineLevel="0" collapsed="false">
      <c r="A36" s="17" t="n">
        <v>3</v>
      </c>
      <c r="B36" s="89"/>
      <c r="C36" s="27"/>
      <c r="D36" s="89"/>
      <c r="E36" s="27"/>
      <c r="F36" s="89"/>
      <c r="G36" s="27"/>
      <c r="H36" s="89"/>
      <c r="I36" s="27"/>
      <c r="J36" s="89"/>
      <c r="K36" s="27"/>
      <c r="L36" s="28" t="n">
        <f aca="false">B36+D36+F36+H36+J36</f>
        <v>0</v>
      </c>
      <c r="M36" s="52" t="n">
        <f aca="false">C36+E36+G36+I36+K36</f>
        <v>0</v>
      </c>
      <c r="N36" s="53" t="n">
        <f aca="false">+N11+L36</f>
        <v>11.57</v>
      </c>
      <c r="O36" s="29" t="n">
        <f aca="false">+O11+M36</f>
        <v>557</v>
      </c>
    </row>
    <row r="37" customFormat="false" ht="22.5" hidden="false" customHeight="true" outlineLevel="0" collapsed="false">
      <c r="A37" s="17" t="n">
        <v>4</v>
      </c>
      <c r="B37" s="89"/>
      <c r="C37" s="27"/>
      <c r="D37" s="89"/>
      <c r="E37" s="27"/>
      <c r="F37" s="89" t="n">
        <v>2.17</v>
      </c>
      <c r="G37" s="27" t="n">
        <v>223</v>
      </c>
      <c r="H37" s="89"/>
      <c r="I37" s="27"/>
      <c r="J37" s="89"/>
      <c r="K37" s="27"/>
      <c r="L37" s="28" t="n">
        <f aca="false">B37+D37+F37+H37+J37</f>
        <v>2.17</v>
      </c>
      <c r="M37" s="52" t="n">
        <f aca="false">C37+E37+G37+I37+K37</f>
        <v>223</v>
      </c>
      <c r="N37" s="53" t="n">
        <f aca="false">+N12+L37</f>
        <v>18.24</v>
      </c>
      <c r="O37" s="29" t="n">
        <f aca="false">+O12+M37</f>
        <v>1574</v>
      </c>
    </row>
    <row r="38" customFormat="false" ht="22.5" hidden="false" customHeight="true" outlineLevel="0" collapsed="false">
      <c r="A38" s="17" t="n">
        <v>5</v>
      </c>
      <c r="B38" s="89"/>
      <c r="C38" s="27"/>
      <c r="D38" s="89"/>
      <c r="E38" s="27"/>
      <c r="F38" s="89" t="n">
        <v>1.21</v>
      </c>
      <c r="G38" s="27" t="n">
        <v>134</v>
      </c>
      <c r="H38" s="89"/>
      <c r="I38" s="27"/>
      <c r="J38" s="89"/>
      <c r="K38" s="27"/>
      <c r="L38" s="28" t="n">
        <f aca="false">B38+D38+F38+H38+J38</f>
        <v>1.21</v>
      </c>
      <c r="M38" s="52" t="n">
        <f aca="false">C38+E38+G38+I38+K38</f>
        <v>134</v>
      </c>
      <c r="N38" s="53" t="n">
        <f aca="false">+N13+L38</f>
        <v>32.39</v>
      </c>
      <c r="O38" s="29" t="n">
        <f aca="false">+O13+M38</f>
        <v>3968</v>
      </c>
    </row>
    <row r="39" customFormat="false" ht="22.5" hidden="false" customHeight="true" outlineLevel="0" collapsed="false">
      <c r="A39" s="17" t="n">
        <v>6</v>
      </c>
      <c r="B39" s="89"/>
      <c r="C39" s="27"/>
      <c r="D39" s="89"/>
      <c r="E39" s="27"/>
      <c r="F39" s="89"/>
      <c r="G39" s="27"/>
      <c r="H39" s="89"/>
      <c r="I39" s="27"/>
      <c r="J39" s="89"/>
      <c r="K39" s="27"/>
      <c r="L39" s="28" t="n">
        <f aca="false">B39+D39+F39+H39+J39</f>
        <v>0</v>
      </c>
      <c r="M39" s="52" t="n">
        <f aca="false">C39+E39+G39+I39+K39</f>
        <v>0</v>
      </c>
      <c r="N39" s="53" t="n">
        <f aca="false">+N14+L39</f>
        <v>30.78</v>
      </c>
      <c r="O39" s="29" t="n">
        <f aca="false">+O14+M39</f>
        <v>4842</v>
      </c>
    </row>
    <row r="40" customFormat="false" ht="22.5" hidden="false" customHeight="true" outlineLevel="0" collapsed="false">
      <c r="A40" s="17" t="n">
        <v>7</v>
      </c>
      <c r="B40" s="89"/>
      <c r="C40" s="27"/>
      <c r="D40" s="89"/>
      <c r="E40" s="27"/>
      <c r="F40" s="89"/>
      <c r="G40" s="27"/>
      <c r="H40" s="89"/>
      <c r="I40" s="27"/>
      <c r="J40" s="89"/>
      <c r="K40" s="27"/>
      <c r="L40" s="28" t="n">
        <f aca="false">B40+D40+F40+H40+J40</f>
        <v>0</v>
      </c>
      <c r="M40" s="52" t="n">
        <f aca="false">C40+E40+G40+I40+K40</f>
        <v>0</v>
      </c>
      <c r="N40" s="53" t="n">
        <f aca="false">+N15+L40</f>
        <v>35.2</v>
      </c>
      <c r="O40" s="29" t="n">
        <f aca="false">+O15+M40</f>
        <v>8855</v>
      </c>
    </row>
    <row r="41" customFormat="false" ht="22.5" hidden="false" customHeight="true" outlineLevel="0" collapsed="false">
      <c r="A41" s="17" t="n">
        <v>8</v>
      </c>
      <c r="B41" s="89"/>
      <c r="C41" s="27"/>
      <c r="D41" s="89"/>
      <c r="E41" s="27"/>
      <c r="F41" s="89"/>
      <c r="G41" s="27"/>
      <c r="H41" s="89"/>
      <c r="I41" s="27"/>
      <c r="J41" s="89"/>
      <c r="K41" s="27"/>
      <c r="L41" s="28" t="n">
        <f aca="false">B41+D41+F41+H41+J41</f>
        <v>0</v>
      </c>
      <c r="M41" s="52" t="n">
        <f aca="false">C41+E41+G41+I41+K41</f>
        <v>0</v>
      </c>
      <c r="N41" s="53" t="n">
        <f aca="false">+N16+L41</f>
        <v>60.46</v>
      </c>
      <c r="O41" s="29" t="n">
        <f aca="false">+O16+M41</f>
        <v>18792</v>
      </c>
    </row>
    <row r="42" customFormat="false" ht="22.5" hidden="false" customHeight="true" outlineLevel="0" collapsed="false">
      <c r="A42" s="17" t="n">
        <v>9</v>
      </c>
      <c r="B42" s="89"/>
      <c r="C42" s="27"/>
      <c r="D42" s="89"/>
      <c r="E42" s="27"/>
      <c r="F42" s="89" t="n">
        <v>1.04</v>
      </c>
      <c r="G42" s="27" t="n">
        <v>203</v>
      </c>
      <c r="H42" s="89"/>
      <c r="I42" s="27"/>
      <c r="J42" s="89"/>
      <c r="K42" s="27"/>
      <c r="L42" s="28" t="n">
        <f aca="false">B42+D42+F42+H42+J42</f>
        <v>1.04</v>
      </c>
      <c r="M42" s="52" t="n">
        <f aca="false">C42+E42+G42+I42+K42</f>
        <v>203</v>
      </c>
      <c r="N42" s="53" t="n">
        <f aca="false">+N17+L42</f>
        <v>50.41</v>
      </c>
      <c r="O42" s="29" t="n">
        <f aca="false">+O17+M42</f>
        <v>19308</v>
      </c>
    </row>
    <row r="43" customFormat="false" ht="22.5" hidden="false" customHeight="true" outlineLevel="0" collapsed="false">
      <c r="A43" s="17" t="n">
        <v>10</v>
      </c>
      <c r="B43" s="89"/>
      <c r="C43" s="27"/>
      <c r="D43" s="89"/>
      <c r="E43" s="27"/>
      <c r="F43" s="89" t="n">
        <v>12.87</v>
      </c>
      <c r="G43" s="27" t="n">
        <v>2626</v>
      </c>
      <c r="H43" s="89"/>
      <c r="I43" s="27"/>
      <c r="J43" s="89"/>
      <c r="K43" s="27"/>
      <c r="L43" s="28" t="n">
        <f aca="false">B43+D43+F43+H43+J43</f>
        <v>12.87</v>
      </c>
      <c r="M43" s="52" t="n">
        <f aca="false">C43+E43+G43+I43+K43</f>
        <v>2626</v>
      </c>
      <c r="N43" s="53" t="n">
        <f aca="false">+N18+L43</f>
        <v>156.01</v>
      </c>
      <c r="O43" s="29" t="n">
        <f aca="false">+O18+M43</f>
        <v>67411</v>
      </c>
    </row>
    <row r="44" customFormat="false" ht="22.5" hidden="false" customHeight="true" outlineLevel="0" collapsed="false">
      <c r="A44" s="17" t="n">
        <v>11</v>
      </c>
      <c r="B44" s="89"/>
      <c r="C44" s="27"/>
      <c r="D44" s="89"/>
      <c r="E44" s="27"/>
      <c r="F44" s="89" t="n">
        <v>5.23</v>
      </c>
      <c r="G44" s="27" t="n">
        <v>1070</v>
      </c>
      <c r="H44" s="89"/>
      <c r="I44" s="27"/>
      <c r="J44" s="89"/>
      <c r="K44" s="27"/>
      <c r="L44" s="28" t="n">
        <f aca="false">B44+D44+F44+H44+J44</f>
        <v>5.23</v>
      </c>
      <c r="M44" s="52" t="n">
        <f aca="false">C44+E44+G44+I44+K44</f>
        <v>1070</v>
      </c>
      <c r="N44" s="53" t="n">
        <f aca="false">+N19+L44</f>
        <v>238.91</v>
      </c>
      <c r="O44" s="29" t="n">
        <f aca="false">+O19+M44</f>
        <v>116234</v>
      </c>
    </row>
    <row r="45" customFormat="false" ht="22.5" hidden="false" customHeight="true" outlineLevel="0" collapsed="false">
      <c r="A45" s="17" t="n">
        <v>12</v>
      </c>
      <c r="B45" s="89"/>
      <c r="C45" s="27"/>
      <c r="D45" s="89"/>
      <c r="E45" s="27"/>
      <c r="F45" s="89" t="n">
        <v>28.13</v>
      </c>
      <c r="G45" s="27" t="n">
        <v>5941</v>
      </c>
      <c r="H45" s="89"/>
      <c r="I45" s="27"/>
      <c r="J45" s="89"/>
      <c r="K45" s="27"/>
      <c r="L45" s="28" t="n">
        <f aca="false">B45+D45+F45+H45+J45</f>
        <v>28.13</v>
      </c>
      <c r="M45" s="52" t="n">
        <f aca="false">C45+E45+G45+I45+K45</f>
        <v>5941</v>
      </c>
      <c r="N45" s="53" t="n">
        <f aca="false">+N20+L45</f>
        <v>231.91</v>
      </c>
      <c r="O45" s="29" t="n">
        <f aca="false">+O20+M45</f>
        <v>109270</v>
      </c>
    </row>
    <row r="46" customFormat="false" ht="22.5" hidden="false" customHeight="true" outlineLevel="0" collapsed="false">
      <c r="A46" s="17" t="n">
        <v>13</v>
      </c>
      <c r="B46" s="89" t="n">
        <v>0.87</v>
      </c>
      <c r="C46" s="27" t="n">
        <v>243</v>
      </c>
      <c r="D46" s="89"/>
      <c r="E46" s="27"/>
      <c r="F46" s="89" t="n">
        <v>11.14</v>
      </c>
      <c r="G46" s="27" t="n">
        <v>2373</v>
      </c>
      <c r="H46" s="89" t="n">
        <v>0.4</v>
      </c>
      <c r="I46" s="27" t="n">
        <v>112</v>
      </c>
      <c r="J46" s="89"/>
      <c r="K46" s="27"/>
      <c r="L46" s="28" t="n">
        <f aca="false">B46+D46+F46+H46+J46</f>
        <v>12.41</v>
      </c>
      <c r="M46" s="52" t="n">
        <f aca="false">C46+E46+G46+I46+K46</f>
        <v>2728</v>
      </c>
      <c r="N46" s="53" t="n">
        <f aca="false">+N21+L46</f>
        <v>158.61</v>
      </c>
      <c r="O46" s="29" t="n">
        <f aca="false">+O21+M46</f>
        <v>83439</v>
      </c>
    </row>
    <row r="47" customFormat="false" ht="22.5" hidden="false" customHeight="true" outlineLevel="0" collapsed="false">
      <c r="A47" s="17" t="n">
        <v>14</v>
      </c>
      <c r="B47" s="89"/>
      <c r="C47" s="27"/>
      <c r="D47" s="89" t="n">
        <v>0.64</v>
      </c>
      <c r="E47" s="27" t="n">
        <v>162</v>
      </c>
      <c r="F47" s="89" t="n">
        <v>10.88</v>
      </c>
      <c r="G47" s="27" t="n">
        <v>2408</v>
      </c>
      <c r="H47" s="89"/>
      <c r="I47" s="27"/>
      <c r="J47" s="89"/>
      <c r="K47" s="27"/>
      <c r="L47" s="28" t="n">
        <f aca="false">B47+D47+F47+H47+J47</f>
        <v>11.52</v>
      </c>
      <c r="M47" s="52" t="n">
        <f aca="false">C47+E47+G47+I47+K47</f>
        <v>2570</v>
      </c>
      <c r="N47" s="53" t="n">
        <f aca="false">+N22+L47</f>
        <v>132.06</v>
      </c>
      <c r="O47" s="29" t="n">
        <f aca="false">+O22+M47</f>
        <v>73332</v>
      </c>
    </row>
    <row r="48" customFormat="false" ht="22.5" hidden="false" customHeight="true" outlineLevel="0" collapsed="false">
      <c r="A48" s="17" t="n">
        <v>15</v>
      </c>
      <c r="B48" s="89"/>
      <c r="C48" s="27"/>
      <c r="D48" s="89"/>
      <c r="E48" s="27"/>
      <c r="F48" s="89" t="n">
        <v>3.59</v>
      </c>
      <c r="G48" s="27" t="n">
        <v>817</v>
      </c>
      <c r="H48" s="89"/>
      <c r="I48" s="27"/>
      <c r="J48" s="89"/>
      <c r="K48" s="27"/>
      <c r="L48" s="28" t="n">
        <f aca="false">B48+D48+F48+H48+J48</f>
        <v>3.59</v>
      </c>
      <c r="M48" s="52" t="n">
        <f aca="false">C48+E48+G48+I48+K48</f>
        <v>817</v>
      </c>
      <c r="N48" s="53" t="n">
        <f aca="false">+N23+L48</f>
        <v>48.92</v>
      </c>
      <c r="O48" s="29" t="n">
        <f aca="false">+O23+M48</f>
        <v>28564</v>
      </c>
    </row>
    <row r="49" customFormat="false" ht="22.5" hidden="false" customHeight="true" outlineLevel="0" collapsed="false">
      <c r="A49" s="17" t="n">
        <v>16</v>
      </c>
      <c r="B49" s="89"/>
      <c r="C49" s="27"/>
      <c r="D49" s="89"/>
      <c r="E49" s="27"/>
      <c r="F49" s="89" t="n">
        <v>4.25</v>
      </c>
      <c r="G49" s="27" t="n">
        <v>940</v>
      </c>
      <c r="H49" s="89"/>
      <c r="I49" s="27"/>
      <c r="J49" s="89"/>
      <c r="K49" s="27"/>
      <c r="L49" s="28" t="n">
        <f aca="false">B49+D49+F49+H49+J49</f>
        <v>4.25</v>
      </c>
      <c r="M49" s="52" t="n">
        <f aca="false">C49+E49+G49+I49+K49</f>
        <v>940</v>
      </c>
      <c r="N49" s="53" t="n">
        <f aca="false">+N24+L49</f>
        <v>28.14</v>
      </c>
      <c r="O49" s="29" t="n">
        <f aca="false">+O24+M49</f>
        <v>15712</v>
      </c>
    </row>
    <row r="50" customFormat="false" ht="22.5" hidden="false" customHeight="true" outlineLevel="0" collapsed="false">
      <c r="A50" s="17" t="n">
        <v>17</v>
      </c>
      <c r="B50" s="89"/>
      <c r="C50" s="27"/>
      <c r="D50" s="89"/>
      <c r="E50" s="27"/>
      <c r="F50" s="89" t="n">
        <v>17.3</v>
      </c>
      <c r="G50" s="27" t="n">
        <v>4116</v>
      </c>
      <c r="H50" s="89"/>
      <c r="I50" s="27"/>
      <c r="J50" s="89"/>
      <c r="K50" s="27"/>
      <c r="L50" s="28" t="n">
        <f aca="false">B50+D50+F50+H50+J50</f>
        <v>17.3</v>
      </c>
      <c r="M50" s="52" t="n">
        <f aca="false">C50+E50+G50+I50+K50</f>
        <v>4116</v>
      </c>
      <c r="N50" s="53" t="n">
        <f aca="false">+N25+L50</f>
        <v>22.63</v>
      </c>
      <c r="O50" s="29" t="n">
        <f aca="false">+O25+M50</f>
        <v>7497</v>
      </c>
    </row>
    <row r="51" customFormat="false" ht="22.5" hidden="false" customHeight="true" outlineLevel="0" collapsed="false">
      <c r="A51" s="17" t="n">
        <v>18</v>
      </c>
      <c r="B51" s="89"/>
      <c r="C51" s="27"/>
      <c r="D51" s="89"/>
      <c r="E51" s="27"/>
      <c r="F51" s="89" t="n">
        <v>0.12</v>
      </c>
      <c r="G51" s="27" t="n">
        <v>29</v>
      </c>
      <c r="H51" s="89"/>
      <c r="I51" s="27"/>
      <c r="J51" s="89"/>
      <c r="K51" s="27"/>
      <c r="L51" s="28" t="n">
        <f aca="false">B51+D51+F51+H51+J51</f>
        <v>0.12</v>
      </c>
      <c r="M51" s="52" t="n">
        <f aca="false">C51+E51+G51+I51+K51</f>
        <v>29</v>
      </c>
      <c r="N51" s="53" t="n">
        <f aca="false">+N26+L51</f>
        <v>3.72</v>
      </c>
      <c r="O51" s="29" t="n">
        <f aca="false">+O26+M51</f>
        <v>2341</v>
      </c>
    </row>
    <row r="52" customFormat="false" ht="22.5" hidden="false" customHeight="true" outlineLevel="0" collapsed="false">
      <c r="A52" s="17" t="n">
        <v>19</v>
      </c>
      <c r="B52" s="89"/>
      <c r="C52" s="27"/>
      <c r="D52" s="89"/>
      <c r="E52" s="27"/>
      <c r="F52" s="89" t="n">
        <v>1.84</v>
      </c>
      <c r="G52" s="27" t="n">
        <v>452</v>
      </c>
      <c r="H52" s="89"/>
      <c r="I52" s="27"/>
      <c r="J52" s="89"/>
      <c r="K52" s="27"/>
      <c r="L52" s="28" t="n">
        <f aca="false">B52+D52+F52+H52+J52</f>
        <v>1.84</v>
      </c>
      <c r="M52" s="52" t="n">
        <f aca="false">C52+E52+G52+I52+K52</f>
        <v>452</v>
      </c>
      <c r="N52" s="53" t="n">
        <f aca="false">+N27+L52</f>
        <v>3.8</v>
      </c>
      <c r="O52" s="29" t="n">
        <f aca="false">+O27+M52</f>
        <v>1726</v>
      </c>
    </row>
    <row r="53" customFormat="false" ht="22.5" hidden="false" customHeight="true" outlineLevel="0" collapsed="false">
      <c r="A53" s="54" t="s">
        <v>20</v>
      </c>
      <c r="B53" s="90"/>
      <c r="C53" s="33"/>
      <c r="D53" s="90"/>
      <c r="E53" s="33"/>
      <c r="F53" s="90"/>
      <c r="G53" s="33"/>
      <c r="H53" s="90"/>
      <c r="I53" s="33"/>
      <c r="J53" s="90"/>
      <c r="K53" s="33"/>
      <c r="L53" s="34" t="n">
        <f aca="false">B53+D53+F53+H53+J53</f>
        <v>0</v>
      </c>
      <c r="M53" s="55" t="n">
        <f aca="false">C53+E53+G53+I53+K53</f>
        <v>0</v>
      </c>
      <c r="N53" s="56" t="n">
        <f aca="false">+N28+L53</f>
        <v>2.38</v>
      </c>
      <c r="O53" s="35" t="n">
        <f aca="false">+O28+M53</f>
        <v>1466</v>
      </c>
    </row>
    <row r="54" customFormat="false" ht="22.5" hidden="false" customHeight="true" outlineLevel="0" collapsed="false">
      <c r="A54" s="37" t="s">
        <v>22</v>
      </c>
      <c r="B54" s="91" t="n">
        <f aca="false">SUM(B34:B53)</f>
        <v>0.87</v>
      </c>
      <c r="C54" s="57" t="n">
        <f aca="false">SUM(C34:C53)</f>
        <v>243</v>
      </c>
      <c r="D54" s="91" t="n">
        <f aca="false">SUM(D34:D53)</f>
        <v>0.91</v>
      </c>
      <c r="E54" s="57" t="n">
        <f aca="false">SUM(E34:E53)</f>
        <v>181</v>
      </c>
      <c r="F54" s="91" t="n">
        <f aca="false">SUM(F34:F53)</f>
        <v>99.84</v>
      </c>
      <c r="G54" s="57" t="n">
        <f aca="false">SUM(G34:G53)</f>
        <v>21335</v>
      </c>
      <c r="H54" s="91" t="n">
        <f aca="false">SUM(H34:H53)</f>
        <v>0.4</v>
      </c>
      <c r="I54" s="57" t="n">
        <f aca="false">SUM(I34:I53)</f>
        <v>112</v>
      </c>
      <c r="J54" s="91" t="n">
        <f aca="false">SUM(J34:J53)</f>
        <v>0</v>
      </c>
      <c r="K54" s="57" t="n">
        <f aca="false">SUM(K34:K53)</f>
        <v>0</v>
      </c>
      <c r="L54" s="38" t="n">
        <f aca="false">SUM(L34:L53)</f>
        <v>102.02</v>
      </c>
      <c r="M54" s="58" t="n">
        <f aca="false">SUM(M34:M53)</f>
        <v>21871</v>
      </c>
      <c r="N54" s="59" t="n">
        <f aca="false">SUM(N34:N53)</f>
        <v>1370.86</v>
      </c>
      <c r="O54" s="60" t="n">
        <f aca="false">SUM(O34:O53)</f>
        <v>565070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v>11.74</v>
      </c>
      <c r="C58" s="72"/>
      <c r="D58" s="73" t="n">
        <v>4.54</v>
      </c>
      <c r="E58" s="72"/>
      <c r="F58" s="73" t="n">
        <v>0.58</v>
      </c>
      <c r="G58" s="72"/>
      <c r="H58" s="73" t="n">
        <v>12.82</v>
      </c>
      <c r="I58" s="74" t="n">
        <v>10080</v>
      </c>
      <c r="J58" s="73"/>
      <c r="K58" s="75"/>
      <c r="L58" s="76" t="n">
        <f aca="false">SUM(B58,D58,F58,H58,J58)</f>
        <v>29.68</v>
      </c>
      <c r="M58" s="75"/>
      <c r="N58" s="59" t="n">
        <f aca="false">+N54+L58</f>
        <v>1400.54</v>
      </c>
      <c r="O58" s="60" t="n">
        <f aca="false">+O54</f>
        <v>565070</v>
      </c>
    </row>
    <row r="61" customFormat="false" ht="13.5" hidden="false" customHeight="false" outlineLevel="0" collapsed="false">
      <c r="O61" s="92"/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1"/>
  <sheetViews>
    <sheetView showFormulas="false" showGridLines="true" showRowColHeaders="true" showZeros="false" rightToLeft="false" tabSelected="false" showOutlineSymbols="true" defaultGridColor="true" view="normal" topLeftCell="A46" colorId="64" zoomScale="100" zoomScaleNormal="100" zoomScalePageLayoutView="80" workbookViewId="0">
      <selection pane="topLeft" activeCell="I61" activeCellId="0" sqref="I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5" t="s">
        <v>1</v>
      </c>
      <c r="B4" s="5"/>
      <c r="C4" s="6" t="s">
        <v>2</v>
      </c>
      <c r="D4" s="7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2.5" hidden="false" customHeight="true" outlineLevel="0" collapsed="false">
      <c r="A5" s="10" t="s">
        <v>4</v>
      </c>
      <c r="B5" s="10"/>
      <c r="C5" s="11" t="s">
        <v>36</v>
      </c>
      <c r="D5" s="12" t="s">
        <v>46</v>
      </c>
      <c r="E5" s="8"/>
      <c r="F5" s="8"/>
      <c r="G5" s="8"/>
      <c r="H5" s="8"/>
      <c r="I5" s="8"/>
      <c r="J5" s="8"/>
      <c r="K5" s="8"/>
      <c r="L5" s="8"/>
      <c r="M5" s="8"/>
      <c r="N5" s="8"/>
      <c r="O5" s="13" t="s">
        <v>6</v>
      </c>
    </row>
    <row r="6" customFormat="false" ht="22.5" hidden="false" customHeight="true" outlineLevel="0" collapsed="false">
      <c r="A6" s="5" t="s">
        <v>7</v>
      </c>
      <c r="B6" s="7" t="s">
        <v>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v>177.58</v>
      </c>
      <c r="C9" s="85" t="n">
        <v>0</v>
      </c>
      <c r="D9" s="22" t="n">
        <v>5.7</v>
      </c>
      <c r="E9" s="85" t="n">
        <v>0</v>
      </c>
      <c r="F9" s="22"/>
      <c r="G9" s="85"/>
      <c r="H9" s="22" t="n">
        <v>0.29</v>
      </c>
      <c r="I9" s="85" t="n">
        <v>0</v>
      </c>
      <c r="J9" s="22"/>
      <c r="K9" s="85"/>
      <c r="L9" s="22" t="n">
        <v>17.33</v>
      </c>
      <c r="M9" s="85" t="n">
        <v>0</v>
      </c>
      <c r="N9" s="24" t="n">
        <f aca="false">SUM(B9,D9,F9,H9,J9,L9)</f>
        <v>200.9</v>
      </c>
      <c r="O9" s="25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6" t="n">
        <v>260.93</v>
      </c>
      <c r="C10" s="86" t="n">
        <v>0</v>
      </c>
      <c r="D10" s="26" t="n">
        <v>22.08</v>
      </c>
      <c r="E10" s="86" t="n">
        <v>0</v>
      </c>
      <c r="F10" s="26"/>
      <c r="G10" s="86"/>
      <c r="H10" s="26" t="n">
        <v>3.39</v>
      </c>
      <c r="I10" s="86" t="n">
        <v>294</v>
      </c>
      <c r="J10" s="26" t="n">
        <v>0.24</v>
      </c>
      <c r="K10" s="86" t="n">
        <v>0</v>
      </c>
      <c r="L10" s="26" t="n">
        <v>31.25</v>
      </c>
      <c r="M10" s="86" t="n">
        <v>941</v>
      </c>
      <c r="N10" s="28" t="n">
        <f aca="false">SUM(B10,D10,F10,H10,J10,L10)</f>
        <v>317.89</v>
      </c>
      <c r="O10" s="29" t="n">
        <f aca="false">SUM(C10,E10,G10,I10,K10,M10)</f>
        <v>1235</v>
      </c>
    </row>
    <row r="11" customFormat="false" ht="22.5" hidden="false" customHeight="true" outlineLevel="0" collapsed="false">
      <c r="A11" s="30" t="n">
        <v>3</v>
      </c>
      <c r="B11" s="22" t="n">
        <v>206.4</v>
      </c>
      <c r="C11" s="85" t="n">
        <v>8421</v>
      </c>
      <c r="D11" s="22" t="n">
        <v>52.62</v>
      </c>
      <c r="E11" s="85" t="n">
        <v>2089</v>
      </c>
      <c r="F11" s="22"/>
      <c r="G11" s="85"/>
      <c r="H11" s="22" t="n">
        <v>10.26</v>
      </c>
      <c r="I11" s="85" t="n">
        <v>1298</v>
      </c>
      <c r="J11" s="22"/>
      <c r="K11" s="85"/>
      <c r="L11" s="22" t="n">
        <v>10.2</v>
      </c>
      <c r="M11" s="85" t="n">
        <v>666</v>
      </c>
      <c r="N11" s="24" t="n">
        <f aca="false">SUM(B11,D11,F11,H11,J11,L11)</f>
        <v>279.48</v>
      </c>
      <c r="O11" s="25" t="n">
        <f aca="false">SUM(C11,E11,G11,I11,K11,M11)</f>
        <v>12474</v>
      </c>
    </row>
    <row r="12" customFormat="false" ht="22.5" hidden="false" customHeight="true" outlineLevel="0" collapsed="false">
      <c r="A12" s="17" t="n">
        <v>4</v>
      </c>
      <c r="B12" s="26" t="n">
        <v>115.79</v>
      </c>
      <c r="C12" s="86" t="n">
        <v>8874</v>
      </c>
      <c r="D12" s="26" t="n">
        <v>198.54</v>
      </c>
      <c r="E12" s="86" t="n">
        <v>14809</v>
      </c>
      <c r="F12" s="26"/>
      <c r="G12" s="86"/>
      <c r="H12" s="26" t="n">
        <v>6.14</v>
      </c>
      <c r="I12" s="86" t="n">
        <v>952</v>
      </c>
      <c r="J12" s="26"/>
      <c r="K12" s="86"/>
      <c r="L12" s="26" t="n">
        <v>17.95</v>
      </c>
      <c r="M12" s="86" t="n">
        <v>1693</v>
      </c>
      <c r="N12" s="28" t="n">
        <f aca="false">SUM(B12,D12,F12,H12,J12,L12)</f>
        <v>338.42</v>
      </c>
      <c r="O12" s="29" t="n">
        <f aca="false">SUM(C12,E12,G12,I12,K12,M12)</f>
        <v>26328</v>
      </c>
    </row>
    <row r="13" customFormat="false" ht="22.5" hidden="false" customHeight="true" outlineLevel="0" collapsed="false">
      <c r="A13" s="17" t="n">
        <v>5</v>
      </c>
      <c r="B13" s="26" t="n">
        <v>51.95</v>
      </c>
      <c r="C13" s="86" t="n">
        <v>7719</v>
      </c>
      <c r="D13" s="26" t="n">
        <v>146.54</v>
      </c>
      <c r="E13" s="86" t="n">
        <v>17562</v>
      </c>
      <c r="F13" s="26" t="n">
        <v>0.32</v>
      </c>
      <c r="G13" s="86" t="n">
        <v>34</v>
      </c>
      <c r="H13" s="26" t="n">
        <v>5.16</v>
      </c>
      <c r="I13" s="86" t="n">
        <v>890</v>
      </c>
      <c r="J13" s="26"/>
      <c r="K13" s="86"/>
      <c r="L13" s="26" t="n">
        <v>4.45</v>
      </c>
      <c r="M13" s="86" t="n">
        <v>533</v>
      </c>
      <c r="N13" s="28" t="n">
        <f aca="false">SUM(B13,D13,F13,H13,J13,L13)</f>
        <v>208.42</v>
      </c>
      <c r="O13" s="29" t="n">
        <f aca="false">SUM(C13,E13,G13,I13,K13,M13)</f>
        <v>26738</v>
      </c>
    </row>
    <row r="14" customFormat="false" ht="22.5" hidden="false" customHeight="true" outlineLevel="0" collapsed="false">
      <c r="A14" s="17" t="n">
        <v>6</v>
      </c>
      <c r="B14" s="26" t="n">
        <v>97.67</v>
      </c>
      <c r="C14" s="86" t="n">
        <v>20091</v>
      </c>
      <c r="D14" s="26" t="n">
        <v>84.4</v>
      </c>
      <c r="E14" s="86" t="n">
        <v>17319</v>
      </c>
      <c r="F14" s="26"/>
      <c r="G14" s="86"/>
      <c r="H14" s="26" t="n">
        <v>3.64</v>
      </c>
      <c r="I14" s="86" t="n">
        <v>717</v>
      </c>
      <c r="J14" s="26" t="n">
        <v>2.22</v>
      </c>
      <c r="K14" s="86" t="n">
        <v>366</v>
      </c>
      <c r="L14" s="26" t="n">
        <v>9.22</v>
      </c>
      <c r="M14" s="86" t="n">
        <v>1333</v>
      </c>
      <c r="N14" s="28" t="n">
        <f aca="false">SUM(B14,D14,F14,H14,J14,L14)</f>
        <v>197.15</v>
      </c>
      <c r="O14" s="29" t="n">
        <f aca="false">SUM(C14,E14,G14,I14,K14,M14)</f>
        <v>39826</v>
      </c>
    </row>
    <row r="15" customFormat="false" ht="22.5" hidden="false" customHeight="true" outlineLevel="0" collapsed="false">
      <c r="A15" s="17" t="n">
        <v>7</v>
      </c>
      <c r="B15" s="26" t="n">
        <v>107.69</v>
      </c>
      <c r="C15" s="86" t="n">
        <v>32084</v>
      </c>
      <c r="D15" s="26" t="n">
        <v>150.74</v>
      </c>
      <c r="E15" s="86" t="n">
        <v>40971</v>
      </c>
      <c r="F15" s="26"/>
      <c r="G15" s="86"/>
      <c r="H15" s="26" t="n">
        <v>10.08</v>
      </c>
      <c r="I15" s="86" t="n">
        <v>2140</v>
      </c>
      <c r="J15" s="26"/>
      <c r="K15" s="86"/>
      <c r="L15" s="26" t="n">
        <v>20.15</v>
      </c>
      <c r="M15" s="86" t="n">
        <v>3167</v>
      </c>
      <c r="N15" s="28" t="n">
        <f aca="false">SUM(B15,D15,F15,H15,J15,L15)</f>
        <v>288.66</v>
      </c>
      <c r="O15" s="29" t="n">
        <f aca="false">SUM(C15,E15,G15,I15,K15,M15)</f>
        <v>78362</v>
      </c>
    </row>
    <row r="16" customFormat="false" ht="22.5" hidden="false" customHeight="true" outlineLevel="0" collapsed="false">
      <c r="A16" s="17" t="n">
        <v>8</v>
      </c>
      <c r="B16" s="26" t="n">
        <v>304.44</v>
      </c>
      <c r="C16" s="86" t="n">
        <v>113828</v>
      </c>
      <c r="D16" s="26" t="n">
        <v>206.13</v>
      </c>
      <c r="E16" s="86" t="n">
        <v>72296</v>
      </c>
      <c r="F16" s="26"/>
      <c r="G16" s="86"/>
      <c r="H16" s="26" t="n">
        <v>48.04</v>
      </c>
      <c r="I16" s="86" t="n">
        <v>10676</v>
      </c>
      <c r="J16" s="26"/>
      <c r="K16" s="86"/>
      <c r="L16" s="26" t="n">
        <v>0.81</v>
      </c>
      <c r="M16" s="86" t="n">
        <v>141</v>
      </c>
      <c r="N16" s="28" t="n">
        <f aca="false">SUM(B16,D16,F16,H16,J16,L16)</f>
        <v>559.42</v>
      </c>
      <c r="O16" s="29" t="n">
        <f aca="false">SUM(C16,E16,G16,I16,K16,M16)</f>
        <v>196941</v>
      </c>
    </row>
    <row r="17" customFormat="false" ht="22.5" hidden="false" customHeight="true" outlineLevel="0" collapsed="false">
      <c r="A17" s="17" t="n">
        <v>9</v>
      </c>
      <c r="B17" s="26" t="n">
        <v>633.1</v>
      </c>
      <c r="C17" s="86" t="n">
        <v>269275</v>
      </c>
      <c r="D17" s="26" t="n">
        <v>354.65</v>
      </c>
      <c r="E17" s="86" t="n">
        <v>143545</v>
      </c>
      <c r="F17" s="26"/>
      <c r="G17" s="86"/>
      <c r="H17" s="26" t="n">
        <v>53.29</v>
      </c>
      <c r="I17" s="86" t="n">
        <v>12331</v>
      </c>
      <c r="J17" s="26"/>
      <c r="K17" s="86"/>
      <c r="L17" s="26"/>
      <c r="M17" s="86"/>
      <c r="N17" s="28" t="n">
        <f aca="false">SUM(B17,D17,F17,H17,J17,L17)</f>
        <v>1041.04</v>
      </c>
      <c r="O17" s="29" t="n">
        <f aca="false">SUM(C17,E17,G17,I17,K17,M17)</f>
        <v>425151</v>
      </c>
    </row>
    <row r="18" customFormat="false" ht="22.5" hidden="false" customHeight="true" outlineLevel="0" collapsed="false">
      <c r="A18" s="17" t="n">
        <v>10</v>
      </c>
      <c r="B18" s="26" t="n">
        <v>595.7</v>
      </c>
      <c r="C18" s="86" t="n">
        <v>278277</v>
      </c>
      <c r="D18" s="26" t="n">
        <v>621.46</v>
      </c>
      <c r="E18" s="86" t="n">
        <v>280582</v>
      </c>
      <c r="F18" s="26"/>
      <c r="G18" s="86"/>
      <c r="H18" s="26" t="n">
        <v>26.19</v>
      </c>
      <c r="I18" s="86" t="n">
        <v>6224</v>
      </c>
      <c r="J18" s="26"/>
      <c r="K18" s="86"/>
      <c r="L18" s="26"/>
      <c r="M18" s="86"/>
      <c r="N18" s="28" t="n">
        <f aca="false">SUM(B18,D18,F18,H18,J18,L18)</f>
        <v>1243.35</v>
      </c>
      <c r="O18" s="29" t="n">
        <f aca="false">SUM(C18,E18,G18,I18,K18,M18)</f>
        <v>565083</v>
      </c>
    </row>
    <row r="19" customFormat="false" ht="22.5" hidden="false" customHeight="true" outlineLevel="0" collapsed="false">
      <c r="A19" s="17" t="n">
        <v>11</v>
      </c>
      <c r="B19" s="26" t="n">
        <v>639.85</v>
      </c>
      <c r="C19" s="86" t="n">
        <v>318301</v>
      </c>
      <c r="D19" s="26" t="n">
        <v>782.84</v>
      </c>
      <c r="E19" s="86" t="n">
        <v>380528</v>
      </c>
      <c r="F19" s="26" t="n">
        <v>15.87</v>
      </c>
      <c r="G19" s="86" t="n">
        <v>4112</v>
      </c>
      <c r="H19" s="26" t="n">
        <v>13.92</v>
      </c>
      <c r="I19" s="86" t="n">
        <v>3367</v>
      </c>
      <c r="J19" s="26"/>
      <c r="K19" s="86"/>
      <c r="L19" s="26" t="n">
        <v>1.35</v>
      </c>
      <c r="M19" s="86" t="n">
        <v>281</v>
      </c>
      <c r="N19" s="28" t="n">
        <f aca="false">SUM(B19,D19,F19,H19,J19,L19)</f>
        <v>1453.83</v>
      </c>
      <c r="O19" s="29" t="n">
        <f aca="false">SUM(C19,E19,G19,I19,K19,M19)</f>
        <v>706589</v>
      </c>
    </row>
    <row r="20" customFormat="false" ht="22.5" hidden="false" customHeight="true" outlineLevel="0" collapsed="false">
      <c r="A20" s="17" t="n">
        <v>12</v>
      </c>
      <c r="B20" s="26" t="n">
        <v>735.76</v>
      </c>
      <c r="C20" s="86" t="n">
        <v>394670</v>
      </c>
      <c r="D20" s="26" t="n">
        <v>638.83</v>
      </c>
      <c r="E20" s="86" t="n">
        <v>332913</v>
      </c>
      <c r="F20" s="26" t="n">
        <v>105.9</v>
      </c>
      <c r="G20" s="86" t="n">
        <v>28282</v>
      </c>
      <c r="H20" s="26" t="n">
        <v>10.79</v>
      </c>
      <c r="I20" s="86" t="n">
        <v>2646</v>
      </c>
      <c r="J20" s="26" t="n">
        <v>0.77</v>
      </c>
      <c r="K20" s="86" t="n">
        <v>207</v>
      </c>
      <c r="L20" s="26"/>
      <c r="M20" s="86"/>
      <c r="N20" s="28" t="n">
        <f aca="false">SUM(B20,D20,F20,H20,J20,L20)</f>
        <v>1492.05</v>
      </c>
      <c r="O20" s="29" t="n">
        <f aca="false">SUM(C20,E20,G20,I20,K20,M20)</f>
        <v>758718</v>
      </c>
    </row>
    <row r="21" customFormat="false" ht="22.5" hidden="false" customHeight="true" outlineLevel="0" collapsed="false">
      <c r="A21" s="17" t="n">
        <v>13</v>
      </c>
      <c r="B21" s="26" t="n">
        <v>750.41</v>
      </c>
      <c r="C21" s="86" t="n">
        <v>428004</v>
      </c>
      <c r="D21" s="26" t="n">
        <v>313.9</v>
      </c>
      <c r="E21" s="86" t="n">
        <v>172905</v>
      </c>
      <c r="F21" s="26" t="n">
        <v>144.91</v>
      </c>
      <c r="G21" s="86" t="n">
        <v>40429</v>
      </c>
      <c r="H21" s="26" t="n">
        <v>7.47</v>
      </c>
      <c r="I21" s="86" t="n">
        <v>1847</v>
      </c>
      <c r="J21" s="26"/>
      <c r="K21" s="86"/>
      <c r="L21" s="26" t="n">
        <v>1.83</v>
      </c>
      <c r="M21" s="86" t="n">
        <v>399</v>
      </c>
      <c r="N21" s="28" t="n">
        <f aca="false">SUM(B21,D21,F21,H21,J21,L21)</f>
        <v>1218.52</v>
      </c>
      <c r="O21" s="29" t="n">
        <f aca="false">SUM(C21,E21,G21,I21,K21,M21)</f>
        <v>643584</v>
      </c>
    </row>
    <row r="22" customFormat="false" ht="22.5" hidden="false" customHeight="true" outlineLevel="0" collapsed="false">
      <c r="A22" s="17" t="n">
        <v>14</v>
      </c>
      <c r="B22" s="26" t="n">
        <v>520.01</v>
      </c>
      <c r="C22" s="86" t="n">
        <v>309919</v>
      </c>
      <c r="D22" s="26" t="n">
        <v>112</v>
      </c>
      <c r="E22" s="86" t="n">
        <v>64466</v>
      </c>
      <c r="F22" s="26" t="n">
        <v>51.39</v>
      </c>
      <c r="G22" s="86" t="n">
        <v>14852</v>
      </c>
      <c r="H22" s="26" t="n">
        <v>1.68</v>
      </c>
      <c r="I22" s="86" t="n">
        <v>422</v>
      </c>
      <c r="J22" s="26"/>
      <c r="K22" s="86"/>
      <c r="L22" s="26"/>
      <c r="M22" s="86"/>
      <c r="N22" s="28" t="n">
        <f aca="false">SUM(B22,D22,F22,H22,J22,L22)</f>
        <v>685.08</v>
      </c>
      <c r="O22" s="29" t="n">
        <f aca="false">SUM(C22,E22,G22,I22,K22,M22)</f>
        <v>389659</v>
      </c>
    </row>
    <row r="23" customFormat="false" ht="22.5" hidden="false" customHeight="true" outlineLevel="0" collapsed="false">
      <c r="A23" s="17" t="n">
        <v>15</v>
      </c>
      <c r="B23" s="26" t="n">
        <v>289.55</v>
      </c>
      <c r="C23" s="86" t="n">
        <v>178156</v>
      </c>
      <c r="D23" s="26" t="n">
        <v>34.52</v>
      </c>
      <c r="E23" s="86" t="n">
        <v>20336</v>
      </c>
      <c r="F23" s="26" t="n">
        <v>9.62</v>
      </c>
      <c r="G23" s="86" t="n">
        <v>2878</v>
      </c>
      <c r="H23" s="26" t="n">
        <v>1.65</v>
      </c>
      <c r="I23" s="86" t="n">
        <v>416</v>
      </c>
      <c r="J23" s="26"/>
      <c r="K23" s="86"/>
      <c r="L23" s="26"/>
      <c r="M23" s="86"/>
      <c r="N23" s="28" t="n">
        <f aca="false">SUM(B23,D23,F23,H23,J23,L23)</f>
        <v>335.34</v>
      </c>
      <c r="O23" s="29" t="n">
        <f aca="false">SUM(C23,E23,G23,I23,K23,M23)</f>
        <v>201786</v>
      </c>
    </row>
    <row r="24" customFormat="false" ht="22.5" hidden="false" customHeight="true" outlineLevel="0" collapsed="false">
      <c r="A24" s="17" t="n">
        <v>16</v>
      </c>
      <c r="B24" s="26" t="n">
        <v>74.44</v>
      </c>
      <c r="C24" s="86" t="n">
        <v>46978</v>
      </c>
      <c r="D24" s="26" t="n">
        <v>24.88</v>
      </c>
      <c r="E24" s="86" t="n">
        <v>15214</v>
      </c>
      <c r="F24" s="26" t="n">
        <v>1.37</v>
      </c>
      <c r="G24" s="86" t="n">
        <v>416</v>
      </c>
      <c r="H24" s="26" t="n">
        <v>0.29</v>
      </c>
      <c r="I24" s="86" t="n">
        <v>74</v>
      </c>
      <c r="J24" s="26"/>
      <c r="K24" s="86"/>
      <c r="L24" s="26"/>
      <c r="M24" s="86"/>
      <c r="N24" s="28" t="n">
        <f aca="false">SUM(B24,D24,F24,H24,J24,L24)</f>
        <v>100.98</v>
      </c>
      <c r="O24" s="29" t="n">
        <f aca="false">SUM(C24,E24,G24,I24,K24,M24)</f>
        <v>62682</v>
      </c>
    </row>
    <row r="25" customFormat="false" ht="22.5" hidden="false" customHeight="true" outlineLevel="0" collapsed="false">
      <c r="A25" s="17" t="n">
        <v>17</v>
      </c>
      <c r="B25" s="26" t="n">
        <v>36.6</v>
      </c>
      <c r="C25" s="86" t="n">
        <v>23461</v>
      </c>
      <c r="D25" s="26" t="n">
        <v>11.79</v>
      </c>
      <c r="E25" s="86" t="n">
        <v>7265</v>
      </c>
      <c r="F25" s="26" t="n">
        <v>1.75</v>
      </c>
      <c r="G25" s="86" t="n">
        <v>540</v>
      </c>
      <c r="H25" s="26" t="n">
        <v>0.12</v>
      </c>
      <c r="I25" s="86" t="n">
        <v>31</v>
      </c>
      <c r="J25" s="26"/>
      <c r="K25" s="86"/>
      <c r="L25" s="26"/>
      <c r="M25" s="86"/>
      <c r="N25" s="28" t="n">
        <f aca="false">SUM(B25,D25,F25,H25,J25,L25)</f>
        <v>50.26</v>
      </c>
      <c r="O25" s="29" t="n">
        <f aca="false">SUM(C25,E25,G25,I25,K25,M25)</f>
        <v>31297</v>
      </c>
    </row>
    <row r="26" customFormat="false" ht="22.5" hidden="false" customHeight="true" outlineLevel="0" collapsed="false">
      <c r="A26" s="17" t="n">
        <v>18</v>
      </c>
      <c r="B26" s="26" t="n">
        <v>29.66</v>
      </c>
      <c r="C26" s="86" t="n">
        <v>19161</v>
      </c>
      <c r="D26" s="26" t="n">
        <v>21.88</v>
      </c>
      <c r="E26" s="86" t="n">
        <v>13719</v>
      </c>
      <c r="F26" s="26" t="n">
        <v>0.51</v>
      </c>
      <c r="G26" s="86" t="n">
        <v>160</v>
      </c>
      <c r="H26" s="26"/>
      <c r="I26" s="86"/>
      <c r="J26" s="26"/>
      <c r="K26" s="86"/>
      <c r="L26" s="26"/>
      <c r="M26" s="86"/>
      <c r="N26" s="28" t="n">
        <f aca="false">SUM(B26,D26,F26,H26,J26,L26)</f>
        <v>52.05</v>
      </c>
      <c r="O26" s="29" t="n">
        <f aca="false">SUM(C26,E26,G26,I26,K26,M26)</f>
        <v>33040</v>
      </c>
    </row>
    <row r="27" customFormat="false" ht="22.5" hidden="false" customHeight="true" outlineLevel="0" collapsed="false">
      <c r="A27" s="17" t="n">
        <v>19</v>
      </c>
      <c r="B27" s="26" t="n">
        <v>96.91</v>
      </c>
      <c r="C27" s="86" t="n">
        <v>63096</v>
      </c>
      <c r="D27" s="26" t="n">
        <v>62.05</v>
      </c>
      <c r="E27" s="86" t="n">
        <v>39213</v>
      </c>
      <c r="F27" s="26"/>
      <c r="G27" s="86"/>
      <c r="H27" s="26"/>
      <c r="I27" s="86"/>
      <c r="J27" s="26"/>
      <c r="K27" s="86"/>
      <c r="L27" s="26"/>
      <c r="M27" s="86"/>
      <c r="N27" s="28" t="n">
        <f aca="false">SUM(B27,D27,F27,H27,J27,L27)</f>
        <v>158.96</v>
      </c>
      <c r="O27" s="29" t="n">
        <f aca="false">SUM(C27,E27,G27,I27,K27,M27)</f>
        <v>102309</v>
      </c>
    </row>
    <row r="28" customFormat="false" ht="22.5" hidden="false" customHeight="true" outlineLevel="0" collapsed="false">
      <c r="A28" s="31" t="s">
        <v>20</v>
      </c>
      <c r="B28" s="32" t="n">
        <v>25.13</v>
      </c>
      <c r="C28" s="87" t="n">
        <v>16483</v>
      </c>
      <c r="D28" s="32" t="n">
        <v>40.95</v>
      </c>
      <c r="E28" s="87" t="n">
        <v>26086</v>
      </c>
      <c r="F28" s="32" t="n">
        <v>1.05</v>
      </c>
      <c r="G28" s="87" t="n">
        <v>340</v>
      </c>
      <c r="H28" s="32"/>
      <c r="I28" s="87"/>
      <c r="J28" s="32"/>
      <c r="K28" s="87"/>
      <c r="L28" s="32"/>
      <c r="M28" s="87"/>
      <c r="N28" s="34" t="n">
        <f aca="false">SUM(B28,D28,F28,H28,J28,L28)</f>
        <v>67.13</v>
      </c>
      <c r="O28" s="35" t="n">
        <f aca="false">SUM(C28,E28,G28,I28,K28,M28)</f>
        <v>42909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B9:B28)</f>
        <v>5749.57</v>
      </c>
      <c r="C29" s="39" t="n">
        <f aca="false">SUM(C9:C28)</f>
        <v>2536798</v>
      </c>
      <c r="D29" s="38" t="n">
        <f aca="false">SUM(D9:D28)</f>
        <v>3886.5</v>
      </c>
      <c r="E29" s="39" t="n">
        <f aca="false">SUM(E9:E28)</f>
        <v>1661818</v>
      </c>
      <c r="F29" s="38" t="n">
        <f aca="false">SUM(F9:F28)</f>
        <v>332.69</v>
      </c>
      <c r="G29" s="39" t="n">
        <f aca="false">SUM(G9:G28)</f>
        <v>92043</v>
      </c>
      <c r="H29" s="38" t="n">
        <f aca="false">SUM(H9:H28)</f>
        <v>202.4</v>
      </c>
      <c r="I29" s="39" t="n">
        <f aca="false">SUM(I9:I28)</f>
        <v>44325</v>
      </c>
      <c r="J29" s="38" t="n">
        <f aca="false">SUM(J9:J28)</f>
        <v>3.23</v>
      </c>
      <c r="K29" s="39" t="n">
        <f aca="false">SUM(K9:K28)</f>
        <v>573</v>
      </c>
      <c r="L29" s="38" t="n">
        <f aca="false">SUM(L9:L28)</f>
        <v>114.54</v>
      </c>
      <c r="M29" s="39" t="n">
        <f aca="false">SUM(M9:M28)</f>
        <v>9154</v>
      </c>
      <c r="N29" s="38" t="n">
        <f aca="false">SUM(N9:N28)</f>
        <v>10288.93</v>
      </c>
      <c r="O29" s="40" t="n">
        <f aca="false">SUM(O9:O28)</f>
        <v>4344711</v>
      </c>
      <c r="Q29" s="41" t="n">
        <f aca="false">N29/N58</f>
        <v>0.663462499508316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5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88"/>
      <c r="C34" s="23"/>
      <c r="D34" s="88"/>
      <c r="E34" s="23"/>
      <c r="F34" s="22" t="n">
        <v>0.56</v>
      </c>
      <c r="G34" s="23" t="n">
        <v>0</v>
      </c>
      <c r="H34" s="88"/>
      <c r="I34" s="23"/>
      <c r="J34" s="88"/>
      <c r="K34" s="23"/>
      <c r="L34" s="24" t="n">
        <f aca="false">B34+D34+F34+H34+J34</f>
        <v>0.56</v>
      </c>
      <c r="M34" s="50" t="n">
        <f aca="false">C34+E34+G34+I34+K34</f>
        <v>0</v>
      </c>
      <c r="N34" s="51" t="n">
        <f aca="false">+N9+L34</f>
        <v>201.46</v>
      </c>
      <c r="O34" s="25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89"/>
      <c r="C35" s="27"/>
      <c r="D35" s="89"/>
      <c r="E35" s="27"/>
      <c r="F35" s="26" t="n">
        <v>102.94</v>
      </c>
      <c r="G35" s="27" t="n">
        <v>3548</v>
      </c>
      <c r="H35" s="89"/>
      <c r="I35" s="27"/>
      <c r="J35" s="89"/>
      <c r="K35" s="27"/>
      <c r="L35" s="28" t="n">
        <f aca="false">B35+D35+F35+H35+J35</f>
        <v>102.94</v>
      </c>
      <c r="M35" s="52" t="n">
        <f aca="false">C35+E35+G35+I35+K35</f>
        <v>3548</v>
      </c>
      <c r="N35" s="53" t="n">
        <f aca="false">+N10+L35</f>
        <v>420.83</v>
      </c>
      <c r="O35" s="29" t="n">
        <f aca="false">+O10+M35</f>
        <v>4783</v>
      </c>
    </row>
    <row r="36" customFormat="false" ht="22.5" hidden="false" customHeight="true" outlineLevel="0" collapsed="false">
      <c r="A36" s="17" t="n">
        <v>3</v>
      </c>
      <c r="B36" s="89"/>
      <c r="C36" s="27"/>
      <c r="D36" s="89"/>
      <c r="E36" s="27"/>
      <c r="F36" s="26" t="n">
        <v>50.29</v>
      </c>
      <c r="G36" s="27" t="n">
        <v>2994</v>
      </c>
      <c r="H36" s="89"/>
      <c r="I36" s="27"/>
      <c r="J36" s="89"/>
      <c r="K36" s="27"/>
      <c r="L36" s="28" t="n">
        <f aca="false">B36+D36+F36+H36+J36</f>
        <v>50.29</v>
      </c>
      <c r="M36" s="52" t="n">
        <f aca="false">C36+E36+G36+I36+K36</f>
        <v>2994</v>
      </c>
      <c r="N36" s="53" t="n">
        <f aca="false">+N11+L36</f>
        <v>329.77</v>
      </c>
      <c r="O36" s="29" t="n">
        <f aca="false">+O11+M36</f>
        <v>15468</v>
      </c>
    </row>
    <row r="37" customFormat="false" ht="22.5" hidden="false" customHeight="true" outlineLevel="0" collapsed="false">
      <c r="A37" s="17" t="n">
        <v>4</v>
      </c>
      <c r="B37" s="89"/>
      <c r="C37" s="27"/>
      <c r="D37" s="89"/>
      <c r="E37" s="27"/>
      <c r="F37" s="26" t="n">
        <v>93.49</v>
      </c>
      <c r="G37" s="27" t="n">
        <v>8437</v>
      </c>
      <c r="H37" s="89"/>
      <c r="I37" s="27"/>
      <c r="J37" s="89"/>
      <c r="K37" s="27"/>
      <c r="L37" s="28" t="n">
        <f aca="false">B37+D37+F37+H37+J37</f>
        <v>93.49</v>
      </c>
      <c r="M37" s="52" t="n">
        <f aca="false">C37+E37+G37+I37+K37</f>
        <v>8437</v>
      </c>
      <c r="N37" s="53" t="n">
        <f aca="false">+N12+L37</f>
        <v>431.91</v>
      </c>
      <c r="O37" s="29" t="n">
        <f aca="false">+O12+M37</f>
        <v>34765</v>
      </c>
    </row>
    <row r="38" customFormat="false" ht="22.5" hidden="false" customHeight="true" outlineLevel="0" collapsed="false">
      <c r="A38" s="17" t="n">
        <v>5</v>
      </c>
      <c r="B38" s="89"/>
      <c r="C38" s="27"/>
      <c r="D38" s="89"/>
      <c r="E38" s="27"/>
      <c r="F38" s="26" t="n">
        <v>109.07</v>
      </c>
      <c r="G38" s="27" t="n">
        <v>12107</v>
      </c>
      <c r="H38" s="89"/>
      <c r="I38" s="27"/>
      <c r="J38" s="89" t="n">
        <v>46.91</v>
      </c>
      <c r="K38" s="27" t="n">
        <v>5867</v>
      </c>
      <c r="L38" s="28" t="n">
        <f aca="false">B38+D38+F38+H38+J38</f>
        <v>155.98</v>
      </c>
      <c r="M38" s="52" t="n">
        <f aca="false">C38+E38+G38+I38+K38</f>
        <v>17974</v>
      </c>
      <c r="N38" s="53" t="n">
        <f aca="false">+N13+L38</f>
        <v>364.4</v>
      </c>
      <c r="O38" s="29" t="n">
        <f aca="false">+O13+M38</f>
        <v>44712</v>
      </c>
    </row>
    <row r="39" customFormat="false" ht="22.5" hidden="false" customHeight="true" outlineLevel="0" collapsed="false">
      <c r="A39" s="17" t="n">
        <v>6</v>
      </c>
      <c r="B39" s="89"/>
      <c r="C39" s="27"/>
      <c r="D39" s="89"/>
      <c r="E39" s="27"/>
      <c r="F39" s="26" t="n">
        <v>2.54</v>
      </c>
      <c r="G39" s="27" t="n">
        <v>358</v>
      </c>
      <c r="H39" s="89"/>
      <c r="I39" s="27"/>
      <c r="J39" s="89" t="n">
        <v>0.1</v>
      </c>
      <c r="K39" s="27" t="n">
        <v>13</v>
      </c>
      <c r="L39" s="28" t="n">
        <f aca="false">B39+D39+F39+H39+J39</f>
        <v>2.64</v>
      </c>
      <c r="M39" s="52" t="n">
        <f aca="false">C39+E39+G39+I39+K39</f>
        <v>371</v>
      </c>
      <c r="N39" s="53" t="n">
        <f aca="false">+N14+L39</f>
        <v>199.79</v>
      </c>
      <c r="O39" s="29" t="n">
        <f aca="false">+O14+M39</f>
        <v>40197</v>
      </c>
    </row>
    <row r="40" customFormat="false" ht="22.5" hidden="false" customHeight="true" outlineLevel="0" collapsed="false">
      <c r="A40" s="17" t="n">
        <v>7</v>
      </c>
      <c r="B40" s="89"/>
      <c r="C40" s="27"/>
      <c r="D40" s="89"/>
      <c r="E40" s="27"/>
      <c r="F40" s="26" t="n">
        <v>48.19</v>
      </c>
      <c r="G40" s="27" t="n">
        <v>7952</v>
      </c>
      <c r="H40" s="89"/>
      <c r="I40" s="27"/>
      <c r="J40" s="89"/>
      <c r="K40" s="27"/>
      <c r="L40" s="28" t="n">
        <f aca="false">B40+D40+F40+H40+J40</f>
        <v>48.19</v>
      </c>
      <c r="M40" s="52" t="n">
        <f aca="false">C40+E40+G40+I40+K40</f>
        <v>7952</v>
      </c>
      <c r="N40" s="53" t="n">
        <f aca="false">+N15+L40</f>
        <v>336.85</v>
      </c>
      <c r="O40" s="29" t="n">
        <f aca="false">+O15+M40</f>
        <v>86314</v>
      </c>
    </row>
    <row r="41" customFormat="false" ht="22.5" hidden="false" customHeight="true" outlineLevel="0" collapsed="false">
      <c r="A41" s="17" t="n">
        <v>8</v>
      </c>
      <c r="B41" s="89"/>
      <c r="C41" s="27"/>
      <c r="D41" s="89" t="n">
        <v>0.26</v>
      </c>
      <c r="E41" s="27" t="n">
        <v>59</v>
      </c>
      <c r="F41" s="26" t="n">
        <v>10.66</v>
      </c>
      <c r="G41" s="27" t="n">
        <v>1951</v>
      </c>
      <c r="H41" s="89"/>
      <c r="I41" s="27"/>
      <c r="J41" s="89"/>
      <c r="K41" s="27"/>
      <c r="L41" s="28" t="n">
        <f aca="false">B41+D41+F41+H41+J41</f>
        <v>10.92</v>
      </c>
      <c r="M41" s="52" t="n">
        <f aca="false">C41+E41+G41+I41+K41</f>
        <v>2010</v>
      </c>
      <c r="N41" s="53" t="n">
        <f aca="false">+N16+L41</f>
        <v>570.34</v>
      </c>
      <c r="O41" s="29" t="n">
        <f aca="false">+O16+M41</f>
        <v>198951</v>
      </c>
    </row>
    <row r="42" customFormat="false" ht="22.5" hidden="false" customHeight="true" outlineLevel="0" collapsed="false">
      <c r="A42" s="17" t="n">
        <v>9</v>
      </c>
      <c r="B42" s="89"/>
      <c r="C42" s="27"/>
      <c r="D42" s="89" t="n">
        <v>0.33</v>
      </c>
      <c r="E42" s="27" t="n">
        <v>77</v>
      </c>
      <c r="F42" s="26" t="n">
        <v>77.81</v>
      </c>
      <c r="G42" s="27" t="n">
        <v>14858</v>
      </c>
      <c r="H42" s="89"/>
      <c r="I42" s="27"/>
      <c r="J42" s="89"/>
      <c r="K42" s="27"/>
      <c r="L42" s="28" t="n">
        <f aca="false">B42+D42+F42+H42+J42</f>
        <v>78.14</v>
      </c>
      <c r="M42" s="52" t="n">
        <f aca="false">C42+E42+G42+I42+K42</f>
        <v>14935</v>
      </c>
      <c r="N42" s="53" t="n">
        <f aca="false">+N17+L42</f>
        <v>1119.18</v>
      </c>
      <c r="O42" s="29" t="n">
        <f aca="false">+O17+M42</f>
        <v>440086</v>
      </c>
    </row>
    <row r="43" customFormat="false" ht="22.5" hidden="false" customHeight="true" outlineLevel="0" collapsed="false">
      <c r="A43" s="17" t="n">
        <v>10</v>
      </c>
      <c r="B43" s="89"/>
      <c r="C43" s="27"/>
      <c r="D43" s="89"/>
      <c r="E43" s="27"/>
      <c r="F43" s="26" t="n">
        <v>189.83</v>
      </c>
      <c r="G43" s="27" t="n">
        <v>38506</v>
      </c>
      <c r="H43" s="89"/>
      <c r="I43" s="27"/>
      <c r="J43" s="89" t="n">
        <v>0.83</v>
      </c>
      <c r="K43" s="27" t="n">
        <v>166</v>
      </c>
      <c r="L43" s="28" t="n">
        <f aca="false">B43+D43+F43+H43+J43</f>
        <v>190.66</v>
      </c>
      <c r="M43" s="52" t="n">
        <f aca="false">C43+E43+G43+I43+K43</f>
        <v>38672</v>
      </c>
      <c r="N43" s="53" t="n">
        <f aca="false">+N18+L43</f>
        <v>1434.01</v>
      </c>
      <c r="O43" s="29" t="n">
        <f aca="false">+O18+M43</f>
        <v>603755</v>
      </c>
    </row>
    <row r="44" customFormat="false" ht="22.5" hidden="false" customHeight="true" outlineLevel="0" collapsed="false">
      <c r="A44" s="17" t="n">
        <v>11</v>
      </c>
      <c r="B44" s="89" t="n">
        <v>0.33</v>
      </c>
      <c r="C44" s="27" t="n">
        <v>85</v>
      </c>
      <c r="D44" s="89" t="n">
        <v>0.31</v>
      </c>
      <c r="E44" s="27" t="n">
        <v>76</v>
      </c>
      <c r="F44" s="26" t="n">
        <v>206.25</v>
      </c>
      <c r="G44" s="27" t="n">
        <v>42852</v>
      </c>
      <c r="H44" s="89"/>
      <c r="I44" s="27"/>
      <c r="J44" s="89"/>
      <c r="K44" s="27"/>
      <c r="L44" s="28" t="n">
        <f aca="false">B44+D44+F44+H44+J44</f>
        <v>206.89</v>
      </c>
      <c r="M44" s="52" t="n">
        <f aca="false">C44+E44+G44+I44+K44</f>
        <v>43013</v>
      </c>
      <c r="N44" s="53" t="n">
        <f aca="false">+N19+L44</f>
        <v>1660.72</v>
      </c>
      <c r="O44" s="29" t="n">
        <f aca="false">+O19+M44</f>
        <v>749602</v>
      </c>
    </row>
    <row r="45" customFormat="false" ht="22.5" hidden="false" customHeight="true" outlineLevel="0" collapsed="false">
      <c r="A45" s="17" t="n">
        <v>12</v>
      </c>
      <c r="B45" s="89" t="n">
        <v>4.81</v>
      </c>
      <c r="C45" s="27" t="n">
        <v>1293</v>
      </c>
      <c r="D45" s="89" t="n">
        <v>2.42</v>
      </c>
      <c r="E45" s="27" t="n">
        <v>593</v>
      </c>
      <c r="F45" s="26" t="n">
        <v>419.95</v>
      </c>
      <c r="G45" s="27" t="n">
        <v>88799</v>
      </c>
      <c r="H45" s="89"/>
      <c r="I45" s="27"/>
      <c r="J45" s="89"/>
      <c r="K45" s="27"/>
      <c r="L45" s="28" t="n">
        <f aca="false">B45+D45+F45+H45+J45</f>
        <v>427.18</v>
      </c>
      <c r="M45" s="52" t="n">
        <f aca="false">C45+E45+G45+I45+K45</f>
        <v>90685</v>
      </c>
      <c r="N45" s="53" t="n">
        <f aca="false">+N20+L45</f>
        <v>1919.23</v>
      </c>
      <c r="O45" s="29" t="n">
        <f aca="false">+O20+M45</f>
        <v>849403</v>
      </c>
    </row>
    <row r="46" customFormat="false" ht="22.5" hidden="false" customHeight="true" outlineLevel="0" collapsed="false">
      <c r="A46" s="17" t="n">
        <v>13</v>
      </c>
      <c r="B46" s="89" t="n">
        <v>0.4</v>
      </c>
      <c r="C46" s="27" t="n">
        <v>112</v>
      </c>
      <c r="D46" s="89" t="n">
        <v>4.84</v>
      </c>
      <c r="E46" s="27" t="n">
        <v>1195</v>
      </c>
      <c r="F46" s="26" t="n">
        <v>438.41</v>
      </c>
      <c r="G46" s="27" t="n">
        <v>94461</v>
      </c>
      <c r="H46" s="89"/>
      <c r="I46" s="27"/>
      <c r="J46" s="89" t="n">
        <v>1.26</v>
      </c>
      <c r="K46" s="27" t="n">
        <v>275</v>
      </c>
      <c r="L46" s="28" t="n">
        <f aca="false">B46+D46+F46+H46+J46</f>
        <v>444.91</v>
      </c>
      <c r="M46" s="52" t="n">
        <f aca="false">C46+E46+G46+I46+K46</f>
        <v>96043</v>
      </c>
      <c r="N46" s="53" t="n">
        <f aca="false">+N21+L46</f>
        <v>1663.43</v>
      </c>
      <c r="O46" s="29" t="n">
        <f aca="false">+O21+M46</f>
        <v>739627</v>
      </c>
    </row>
    <row r="47" customFormat="false" ht="22.5" hidden="false" customHeight="true" outlineLevel="0" collapsed="false">
      <c r="A47" s="17" t="n">
        <v>14</v>
      </c>
      <c r="B47" s="89" t="n">
        <v>1.48</v>
      </c>
      <c r="C47" s="27" t="n">
        <v>428</v>
      </c>
      <c r="D47" s="89" t="n">
        <v>0.04</v>
      </c>
      <c r="E47" s="27" t="n">
        <v>10</v>
      </c>
      <c r="F47" s="26" t="n">
        <v>427.24</v>
      </c>
      <c r="G47" s="27" t="n">
        <v>90339</v>
      </c>
      <c r="H47" s="89" t="n">
        <v>1.78</v>
      </c>
      <c r="I47" s="27" t="n">
        <v>514</v>
      </c>
      <c r="J47" s="89"/>
      <c r="K47" s="27"/>
      <c r="L47" s="28" t="n">
        <f aca="false">B47+D47+F47+H47+J47</f>
        <v>430.54</v>
      </c>
      <c r="M47" s="52" t="n">
        <f aca="false">C47+E47+G47+I47+K47</f>
        <v>91291</v>
      </c>
      <c r="N47" s="53" t="n">
        <f aca="false">+N22+L47</f>
        <v>1115.62</v>
      </c>
      <c r="O47" s="29" t="n">
        <f aca="false">+O22+M47</f>
        <v>480950</v>
      </c>
    </row>
    <row r="48" customFormat="false" ht="22.5" hidden="false" customHeight="true" outlineLevel="0" collapsed="false">
      <c r="A48" s="17" t="n">
        <v>15</v>
      </c>
      <c r="B48" s="89" t="n">
        <v>4.71</v>
      </c>
      <c r="C48" s="27" t="n">
        <v>1409</v>
      </c>
      <c r="D48" s="89" t="n">
        <v>2.14</v>
      </c>
      <c r="E48" s="27" t="n">
        <v>540</v>
      </c>
      <c r="F48" s="26" t="n">
        <v>354.63</v>
      </c>
      <c r="G48" s="27" t="n">
        <v>80366</v>
      </c>
      <c r="H48" s="89"/>
      <c r="I48" s="27"/>
      <c r="J48" s="89" t="n">
        <v>1.35</v>
      </c>
      <c r="K48" s="27" t="n">
        <v>308</v>
      </c>
      <c r="L48" s="28" t="n">
        <f aca="false">B48+D48+F48+H48+J48</f>
        <v>362.83</v>
      </c>
      <c r="M48" s="52" t="n">
        <f aca="false">C48+E48+G48+I48+K48</f>
        <v>82623</v>
      </c>
      <c r="N48" s="53" t="n">
        <f aca="false">+N23+L48</f>
        <v>698.17</v>
      </c>
      <c r="O48" s="29" t="n">
        <f aca="false">+O23+M48</f>
        <v>284409</v>
      </c>
    </row>
    <row r="49" customFormat="false" ht="22.5" hidden="false" customHeight="true" outlineLevel="0" collapsed="false">
      <c r="A49" s="17" t="n">
        <v>16</v>
      </c>
      <c r="B49" s="89" t="n">
        <v>5.55</v>
      </c>
      <c r="C49" s="27" t="n">
        <v>1687</v>
      </c>
      <c r="D49" s="89"/>
      <c r="E49" s="27"/>
      <c r="F49" s="26" t="n">
        <v>646.68</v>
      </c>
      <c r="G49" s="27" t="n">
        <v>150684</v>
      </c>
      <c r="H49" s="89"/>
      <c r="I49" s="27"/>
      <c r="J49" s="89"/>
      <c r="K49" s="27"/>
      <c r="L49" s="28" t="n">
        <f aca="false">B49+D49+F49+H49+J49</f>
        <v>652.23</v>
      </c>
      <c r="M49" s="52" t="n">
        <f aca="false">C49+E49+G49+I49+K49</f>
        <v>152371</v>
      </c>
      <c r="N49" s="53" t="n">
        <f aca="false">+N24+L49</f>
        <v>753.21</v>
      </c>
      <c r="O49" s="29" t="n">
        <f aca="false">+O24+M49</f>
        <v>215053</v>
      </c>
    </row>
    <row r="50" customFormat="false" ht="22.5" hidden="false" customHeight="true" outlineLevel="0" collapsed="false">
      <c r="A50" s="17" t="n">
        <v>17</v>
      </c>
      <c r="B50" s="89" t="n">
        <v>5.09</v>
      </c>
      <c r="C50" s="27" t="n">
        <v>1573</v>
      </c>
      <c r="D50" s="89"/>
      <c r="E50" s="27"/>
      <c r="F50" s="26" t="n">
        <v>790.87</v>
      </c>
      <c r="G50" s="27" t="n">
        <v>188221</v>
      </c>
      <c r="H50" s="89"/>
      <c r="I50" s="27"/>
      <c r="J50" s="89"/>
      <c r="K50" s="27"/>
      <c r="L50" s="28" t="n">
        <f aca="false">B50+D50+F50+H50+J50</f>
        <v>795.96</v>
      </c>
      <c r="M50" s="52" t="n">
        <f aca="false">C50+E50+G50+I50+K50</f>
        <v>189794</v>
      </c>
      <c r="N50" s="53" t="n">
        <f aca="false">+N25+L50</f>
        <v>846.22</v>
      </c>
      <c r="O50" s="29" t="n">
        <f aca="false">+O25+M50</f>
        <v>221091</v>
      </c>
    </row>
    <row r="51" customFormat="false" ht="22.5" hidden="false" customHeight="true" outlineLevel="0" collapsed="false">
      <c r="A51" s="17" t="n">
        <v>18</v>
      </c>
      <c r="B51" s="89" t="n">
        <v>17.31</v>
      </c>
      <c r="C51" s="27" t="n">
        <v>5434</v>
      </c>
      <c r="D51" s="89"/>
      <c r="E51" s="27"/>
      <c r="F51" s="26" t="n">
        <v>230.62</v>
      </c>
      <c r="G51" s="27" t="n">
        <v>56043</v>
      </c>
      <c r="H51" s="89"/>
      <c r="I51" s="27"/>
      <c r="J51" s="89"/>
      <c r="K51" s="27"/>
      <c r="L51" s="28" t="n">
        <f aca="false">B51+D51+F51+H51+J51</f>
        <v>247.93</v>
      </c>
      <c r="M51" s="52" t="n">
        <f aca="false">C51+E51+G51+I51+K51</f>
        <v>61477</v>
      </c>
      <c r="N51" s="53" t="n">
        <f aca="false">+N26+L51</f>
        <v>299.98</v>
      </c>
      <c r="O51" s="29" t="n">
        <f aca="false">+O26+M51</f>
        <v>94517</v>
      </c>
    </row>
    <row r="52" customFormat="false" ht="22.5" hidden="false" customHeight="true" outlineLevel="0" collapsed="false">
      <c r="A52" s="17" t="n">
        <v>19</v>
      </c>
      <c r="B52" s="89" t="n">
        <v>5.63</v>
      </c>
      <c r="C52" s="27" t="n">
        <v>1796</v>
      </c>
      <c r="D52" s="89"/>
      <c r="E52" s="27"/>
      <c r="F52" s="26" t="n">
        <v>142.03</v>
      </c>
      <c r="G52" s="27" t="n">
        <v>34940</v>
      </c>
      <c r="H52" s="89"/>
      <c r="I52" s="27"/>
      <c r="J52" s="89"/>
      <c r="K52" s="27"/>
      <c r="L52" s="28" t="n">
        <f aca="false">B52+D52+F52+H52+J52</f>
        <v>147.66</v>
      </c>
      <c r="M52" s="52" t="n">
        <f aca="false">C52+E52+G52+I52+K52</f>
        <v>36736</v>
      </c>
      <c r="N52" s="53" t="n">
        <f aca="false">+N27+L52</f>
        <v>306.62</v>
      </c>
      <c r="O52" s="29" t="n">
        <f aca="false">+O27+M52</f>
        <v>139045</v>
      </c>
    </row>
    <row r="53" customFormat="false" ht="22.5" hidden="false" customHeight="true" outlineLevel="0" collapsed="false">
      <c r="A53" s="54" t="s">
        <v>20</v>
      </c>
      <c r="B53" s="90" t="n">
        <v>16.26</v>
      </c>
      <c r="C53" s="33" t="n">
        <v>5268</v>
      </c>
      <c r="D53" s="90"/>
      <c r="E53" s="33"/>
      <c r="F53" s="32" t="n">
        <v>327.22</v>
      </c>
      <c r="G53" s="33" t="n">
        <v>81302</v>
      </c>
      <c r="H53" s="90" t="n">
        <v>1</v>
      </c>
      <c r="I53" s="33" t="n">
        <v>324</v>
      </c>
      <c r="J53" s="90"/>
      <c r="K53" s="33"/>
      <c r="L53" s="34" t="n">
        <f aca="false">B53+D53+F53+H53+J53</f>
        <v>344.48</v>
      </c>
      <c r="M53" s="55" t="n">
        <f aca="false">C53+E53+G53+I53+K53</f>
        <v>86894</v>
      </c>
      <c r="N53" s="56" t="n">
        <f aca="false">+N28+L53</f>
        <v>411.61</v>
      </c>
      <c r="O53" s="35" t="n">
        <f aca="false">+O28+M53</f>
        <v>129803</v>
      </c>
    </row>
    <row r="54" customFormat="false" ht="22.5" hidden="false" customHeight="true" outlineLevel="0" collapsed="false">
      <c r="A54" s="37" t="s">
        <v>22</v>
      </c>
      <c r="B54" s="91" t="n">
        <f aca="false">SUM(B34:B53)</f>
        <v>61.57</v>
      </c>
      <c r="C54" s="57" t="n">
        <f aca="false">SUM(C34:C53)</f>
        <v>19085</v>
      </c>
      <c r="D54" s="91" t="n">
        <f aca="false">SUM(D34:D53)</f>
        <v>10.34</v>
      </c>
      <c r="E54" s="57" t="n">
        <f aca="false">SUM(E34:E53)</f>
        <v>2550</v>
      </c>
      <c r="F54" s="38" t="n">
        <f aca="false">SUM(F34:F53)</f>
        <v>4669.28</v>
      </c>
      <c r="G54" s="57" t="n">
        <f aca="false">SUM(G34:G53)</f>
        <v>998718</v>
      </c>
      <c r="H54" s="91" t="n">
        <f aca="false">SUM(H34:H53)</f>
        <v>2.78</v>
      </c>
      <c r="I54" s="57" t="n">
        <f aca="false">SUM(I34:I53)</f>
        <v>838</v>
      </c>
      <c r="J54" s="91" t="n">
        <f aca="false">SUM(J34:J53)</f>
        <v>50.45</v>
      </c>
      <c r="K54" s="57" t="n">
        <f aca="false">SUM(K34:K53)</f>
        <v>6629</v>
      </c>
      <c r="L54" s="38" t="n">
        <f aca="false">SUM(L34:L53)</f>
        <v>4794.42</v>
      </c>
      <c r="M54" s="58" t="n">
        <f aca="false">SUM(M34:M53)</f>
        <v>1027820</v>
      </c>
      <c r="N54" s="59" t="n">
        <f aca="false">SUM(N34:N53)</f>
        <v>15083.35</v>
      </c>
      <c r="O54" s="60" t="n">
        <f aca="false">SUM(O34:O53)</f>
        <v>5372531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v>57.66</v>
      </c>
      <c r="C58" s="72"/>
      <c r="D58" s="73" t="n">
        <v>37.83</v>
      </c>
      <c r="E58" s="72"/>
      <c r="F58" s="73" t="n">
        <v>67.62</v>
      </c>
      <c r="G58" s="72"/>
      <c r="H58" s="73" t="n">
        <v>260.72</v>
      </c>
      <c r="I58" s="74" t="n">
        <v>199078</v>
      </c>
      <c r="J58" s="73" t="n">
        <v>0.75</v>
      </c>
      <c r="K58" s="75"/>
      <c r="L58" s="76" t="n">
        <f aca="false">SUM(B58,D58,F58,H58,J58)</f>
        <v>424.58</v>
      </c>
      <c r="M58" s="75"/>
      <c r="N58" s="59" t="n">
        <f aca="false">+N54+L58</f>
        <v>15507.93</v>
      </c>
      <c r="O58" s="60" t="n">
        <f aca="false">+O54</f>
        <v>5372531</v>
      </c>
    </row>
    <row r="61" customFormat="false" ht="13.5" hidden="false" customHeight="false" outlineLevel="0" collapsed="false">
      <c r="O61" s="92" t="n">
        <f aca="false">+O58+I58</f>
        <v>5571609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1"/>
  <sheetViews>
    <sheetView showFormulas="false" showGridLines="true" showRowColHeaders="true" showZeros="false" rightToLeft="false" tabSelected="false" showOutlineSymbols="true" defaultGridColor="true" view="normal" topLeftCell="A52" colorId="64" zoomScale="100" zoomScaleNormal="100" zoomScalePageLayoutView="80" workbookViewId="0">
      <selection pane="topLeft" activeCell="J52" activeCellId="0" sqref="J5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5" t="s">
        <v>1</v>
      </c>
      <c r="B4" s="5"/>
      <c r="C4" s="6" t="s">
        <v>2</v>
      </c>
      <c r="D4" s="7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2.5" hidden="false" customHeight="true" outlineLevel="0" collapsed="false">
      <c r="A5" s="10" t="s">
        <v>4</v>
      </c>
      <c r="B5" s="10"/>
      <c r="C5" s="11" t="s">
        <v>36</v>
      </c>
      <c r="D5" s="12" t="s">
        <v>47</v>
      </c>
      <c r="E5" s="8"/>
      <c r="F5" s="8"/>
      <c r="G5" s="8"/>
      <c r="H5" s="8"/>
      <c r="I5" s="8"/>
      <c r="J5" s="8"/>
      <c r="K5" s="8"/>
      <c r="L5" s="8"/>
      <c r="M5" s="8"/>
      <c r="N5" s="8"/>
      <c r="O5" s="13" t="s">
        <v>6</v>
      </c>
    </row>
    <row r="6" customFormat="false" ht="22.5" hidden="false" customHeight="true" outlineLevel="0" collapsed="false">
      <c r="A6" s="5" t="s">
        <v>7</v>
      </c>
      <c r="B6" s="7" t="s">
        <v>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v>71.92</v>
      </c>
      <c r="C9" s="85" t="n">
        <v>0</v>
      </c>
      <c r="D9" s="22" t="n">
        <v>2.9</v>
      </c>
      <c r="E9" s="85" t="n">
        <v>0</v>
      </c>
      <c r="F9" s="22"/>
      <c r="G9" s="85"/>
      <c r="H9" s="22"/>
      <c r="I9" s="85"/>
      <c r="J9" s="22"/>
      <c r="K9" s="85"/>
      <c r="L9" s="22" t="n">
        <v>2.08</v>
      </c>
      <c r="M9" s="85" t="n">
        <v>0</v>
      </c>
      <c r="N9" s="24" t="n">
        <f aca="false">SUM(B9,D9,F9,H9,J9,L9)</f>
        <v>76.9</v>
      </c>
      <c r="O9" s="25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6" t="n">
        <v>38.74</v>
      </c>
      <c r="C10" s="86" t="n">
        <v>0</v>
      </c>
      <c r="D10" s="26" t="n">
        <v>21.16</v>
      </c>
      <c r="E10" s="86" t="n">
        <v>0</v>
      </c>
      <c r="F10" s="26"/>
      <c r="G10" s="86"/>
      <c r="H10" s="26" t="n">
        <v>0.2</v>
      </c>
      <c r="I10" s="86" t="n">
        <v>9</v>
      </c>
      <c r="J10" s="26"/>
      <c r="K10" s="86"/>
      <c r="L10" s="26" t="n">
        <v>0.2</v>
      </c>
      <c r="M10" s="86" t="n">
        <v>4</v>
      </c>
      <c r="N10" s="28" t="n">
        <f aca="false">SUM(B10,D10,F10,H10,J10,L10)</f>
        <v>60.3</v>
      </c>
      <c r="O10" s="29" t="n">
        <f aca="false">SUM(C10,E10,G10,I10,K10,M10)</f>
        <v>13</v>
      </c>
    </row>
    <row r="11" customFormat="false" ht="22.5" hidden="false" customHeight="true" outlineLevel="0" collapsed="false">
      <c r="A11" s="30" t="n">
        <v>3</v>
      </c>
      <c r="B11" s="22" t="n">
        <v>56.45</v>
      </c>
      <c r="C11" s="85" t="n">
        <v>2644</v>
      </c>
      <c r="D11" s="22" t="n">
        <v>96.64</v>
      </c>
      <c r="E11" s="85" t="n">
        <v>4281</v>
      </c>
      <c r="F11" s="22"/>
      <c r="G11" s="85"/>
      <c r="H11" s="22"/>
      <c r="I11" s="85"/>
      <c r="J11" s="22"/>
      <c r="K11" s="85"/>
      <c r="L11" s="22" t="n">
        <v>21.21</v>
      </c>
      <c r="M11" s="85" t="n">
        <v>1361</v>
      </c>
      <c r="N11" s="24" t="n">
        <f aca="false">SUM(B11,D11,F11,H11,J11,L11)</f>
        <v>174.3</v>
      </c>
      <c r="O11" s="25" t="n">
        <f aca="false">SUM(C11,E11,G11,I11,K11,M11)</f>
        <v>8286</v>
      </c>
    </row>
    <row r="12" customFormat="false" ht="22.5" hidden="false" customHeight="true" outlineLevel="0" collapsed="false">
      <c r="A12" s="17" t="n">
        <v>4</v>
      </c>
      <c r="B12" s="26" t="n">
        <v>23.98</v>
      </c>
      <c r="C12" s="86" t="n">
        <v>2024</v>
      </c>
      <c r="D12" s="26" t="n">
        <v>91.05</v>
      </c>
      <c r="E12" s="86" t="n">
        <v>6716</v>
      </c>
      <c r="F12" s="26" t="n">
        <v>0.33</v>
      </c>
      <c r="G12" s="86" t="n">
        <v>26</v>
      </c>
      <c r="H12" s="26" t="n">
        <v>1.11</v>
      </c>
      <c r="I12" s="86" t="n">
        <v>172</v>
      </c>
      <c r="J12" s="26"/>
      <c r="K12" s="86"/>
      <c r="L12" s="26" t="n">
        <v>1.52</v>
      </c>
      <c r="M12" s="86" t="n">
        <v>132</v>
      </c>
      <c r="N12" s="28" t="n">
        <f aca="false">SUM(B12,D12,F12,H12,J12,L12)</f>
        <v>117.99</v>
      </c>
      <c r="O12" s="29" t="n">
        <f aca="false">SUM(C12,E12,G12,I12,K12,M12)</f>
        <v>9070</v>
      </c>
    </row>
    <row r="13" customFormat="false" ht="22.5" hidden="false" customHeight="true" outlineLevel="0" collapsed="false">
      <c r="A13" s="17" t="n">
        <v>5</v>
      </c>
      <c r="B13" s="26" t="n">
        <v>48.71</v>
      </c>
      <c r="C13" s="86" t="n">
        <v>6851</v>
      </c>
      <c r="D13" s="26" t="n">
        <v>73.59</v>
      </c>
      <c r="E13" s="86" t="n">
        <v>9695</v>
      </c>
      <c r="F13" s="26"/>
      <c r="G13" s="86"/>
      <c r="H13" s="26" t="n">
        <v>0.26</v>
      </c>
      <c r="I13" s="86" t="n">
        <v>47</v>
      </c>
      <c r="J13" s="26"/>
      <c r="K13" s="86"/>
      <c r="L13" s="26" t="n">
        <v>4.35</v>
      </c>
      <c r="M13" s="86" t="n">
        <v>558</v>
      </c>
      <c r="N13" s="28" t="n">
        <f aca="false">SUM(B13,D13,F13,H13,J13,L13)</f>
        <v>126.91</v>
      </c>
      <c r="O13" s="29" t="n">
        <f aca="false">SUM(C13,E13,G13,I13,K13,M13)</f>
        <v>17151</v>
      </c>
    </row>
    <row r="14" customFormat="false" ht="22.5" hidden="false" customHeight="true" outlineLevel="0" collapsed="false">
      <c r="A14" s="17" t="n">
        <v>6</v>
      </c>
      <c r="B14" s="26" t="n">
        <v>26.67</v>
      </c>
      <c r="C14" s="86" t="n">
        <v>5728</v>
      </c>
      <c r="D14" s="26" t="n">
        <v>96.27</v>
      </c>
      <c r="E14" s="86" t="n">
        <v>18834</v>
      </c>
      <c r="F14" s="26"/>
      <c r="G14" s="86"/>
      <c r="H14" s="26" t="n">
        <v>1.27</v>
      </c>
      <c r="I14" s="86" t="n">
        <v>250</v>
      </c>
      <c r="J14" s="26"/>
      <c r="K14" s="86"/>
      <c r="L14" s="26" t="n">
        <v>2.04</v>
      </c>
      <c r="M14" s="86" t="n">
        <v>276</v>
      </c>
      <c r="N14" s="28" t="n">
        <f aca="false">SUM(B14,D14,F14,H14,J14,L14)</f>
        <v>126.25</v>
      </c>
      <c r="O14" s="29" t="n">
        <f aca="false">SUM(C14,E14,G14,I14,K14,M14)</f>
        <v>25088</v>
      </c>
    </row>
    <row r="15" customFormat="false" ht="22.5" hidden="false" customHeight="true" outlineLevel="0" collapsed="false">
      <c r="A15" s="17" t="n">
        <v>7</v>
      </c>
      <c r="B15" s="26" t="n">
        <v>17.77</v>
      </c>
      <c r="C15" s="86" t="n">
        <v>5250</v>
      </c>
      <c r="D15" s="26" t="n">
        <v>156.22</v>
      </c>
      <c r="E15" s="86" t="n">
        <v>43554</v>
      </c>
      <c r="F15" s="26"/>
      <c r="G15" s="86"/>
      <c r="H15" s="26" t="n">
        <v>9.66</v>
      </c>
      <c r="I15" s="86" t="n">
        <v>2059</v>
      </c>
      <c r="J15" s="26"/>
      <c r="K15" s="86"/>
      <c r="L15" s="26"/>
      <c r="M15" s="86"/>
      <c r="N15" s="28" t="n">
        <f aca="false">SUM(B15,D15,F15,H15,J15,L15)</f>
        <v>183.65</v>
      </c>
      <c r="O15" s="29" t="n">
        <f aca="false">SUM(C15,E15,G15,I15,K15,M15)</f>
        <v>50863</v>
      </c>
    </row>
    <row r="16" customFormat="false" ht="22.5" hidden="false" customHeight="true" outlineLevel="0" collapsed="false">
      <c r="A16" s="17" t="n">
        <v>8</v>
      </c>
      <c r="B16" s="26" t="n">
        <v>52.51</v>
      </c>
      <c r="C16" s="86" t="n">
        <v>19243</v>
      </c>
      <c r="D16" s="26" t="n">
        <v>122.56</v>
      </c>
      <c r="E16" s="86" t="n">
        <v>42943</v>
      </c>
      <c r="F16" s="26"/>
      <c r="G16" s="86"/>
      <c r="H16" s="26" t="n">
        <v>37.04</v>
      </c>
      <c r="I16" s="86" t="n">
        <v>8186</v>
      </c>
      <c r="J16" s="26"/>
      <c r="K16" s="86"/>
      <c r="L16" s="26"/>
      <c r="M16" s="86"/>
      <c r="N16" s="28" t="n">
        <f aca="false">SUM(B16,D16,F16,H16,J16,L16)</f>
        <v>212.11</v>
      </c>
      <c r="O16" s="29" t="n">
        <f aca="false">SUM(C16,E16,G16,I16,K16,M16)</f>
        <v>70372</v>
      </c>
    </row>
    <row r="17" customFormat="false" ht="22.5" hidden="false" customHeight="true" outlineLevel="0" collapsed="false">
      <c r="A17" s="17" t="n">
        <v>9</v>
      </c>
      <c r="B17" s="26" t="n">
        <v>134.5</v>
      </c>
      <c r="C17" s="86" t="n">
        <v>56976</v>
      </c>
      <c r="D17" s="26" t="n">
        <v>192.7</v>
      </c>
      <c r="E17" s="86" t="n">
        <v>77492</v>
      </c>
      <c r="F17" s="26"/>
      <c r="G17" s="86"/>
      <c r="H17" s="26" t="n">
        <v>17.14</v>
      </c>
      <c r="I17" s="86" t="n">
        <v>3932</v>
      </c>
      <c r="J17" s="26"/>
      <c r="K17" s="86"/>
      <c r="L17" s="26"/>
      <c r="M17" s="86"/>
      <c r="N17" s="28" t="n">
        <f aca="false">SUM(B17,D17,F17,H17,J17,L17)</f>
        <v>344.34</v>
      </c>
      <c r="O17" s="29" t="n">
        <f aca="false">SUM(C17,E17,G17,I17,K17,M17)</f>
        <v>138400</v>
      </c>
    </row>
    <row r="18" customFormat="false" ht="22.5" hidden="false" customHeight="true" outlineLevel="0" collapsed="false">
      <c r="A18" s="17" t="n">
        <v>10</v>
      </c>
      <c r="B18" s="26" t="n">
        <v>161.36</v>
      </c>
      <c r="C18" s="86" t="n">
        <v>75032</v>
      </c>
      <c r="D18" s="26" t="n">
        <v>266.33</v>
      </c>
      <c r="E18" s="86" t="n">
        <v>120836</v>
      </c>
      <c r="F18" s="26"/>
      <c r="G18" s="86"/>
      <c r="H18" s="26" t="n">
        <v>1.48</v>
      </c>
      <c r="I18" s="86" t="n">
        <v>351</v>
      </c>
      <c r="J18" s="26"/>
      <c r="K18" s="86"/>
      <c r="L18" s="26"/>
      <c r="M18" s="86"/>
      <c r="N18" s="28" t="n">
        <f aca="false">SUM(B18,D18,F18,H18,J18,L18)</f>
        <v>429.17</v>
      </c>
      <c r="O18" s="29" t="n">
        <f aca="false">SUM(C18,E18,G18,I18,K18,M18)</f>
        <v>196219</v>
      </c>
    </row>
    <row r="19" customFormat="false" ht="22.5" hidden="false" customHeight="true" outlineLevel="0" collapsed="false">
      <c r="A19" s="17" t="n">
        <v>11</v>
      </c>
      <c r="B19" s="26" t="n">
        <v>271.01</v>
      </c>
      <c r="C19" s="86" t="n">
        <v>135957</v>
      </c>
      <c r="D19" s="26" t="n">
        <v>420.79</v>
      </c>
      <c r="E19" s="86" t="n">
        <v>204748</v>
      </c>
      <c r="F19" s="26" t="n">
        <v>0.21</v>
      </c>
      <c r="G19" s="86" t="n">
        <v>55</v>
      </c>
      <c r="H19" s="26" t="n">
        <v>7.34</v>
      </c>
      <c r="I19" s="86" t="n">
        <v>1777</v>
      </c>
      <c r="J19" s="26"/>
      <c r="K19" s="86"/>
      <c r="L19" s="26" t="n">
        <v>0.69</v>
      </c>
      <c r="M19" s="86" t="n">
        <v>143</v>
      </c>
      <c r="N19" s="28" t="n">
        <f aca="false">SUM(B19,D19,F19,H19,J19,L19)</f>
        <v>700.04</v>
      </c>
      <c r="O19" s="29" t="n">
        <f aca="false">SUM(C19,E19,G19,I19,K19,M19)</f>
        <v>342680</v>
      </c>
    </row>
    <row r="20" customFormat="false" ht="22.5" hidden="false" customHeight="true" outlineLevel="0" collapsed="false">
      <c r="A20" s="17" t="n">
        <v>12</v>
      </c>
      <c r="B20" s="26" t="n">
        <v>254.28</v>
      </c>
      <c r="C20" s="86" t="n">
        <v>137540</v>
      </c>
      <c r="D20" s="26" t="n">
        <v>228.57</v>
      </c>
      <c r="E20" s="86" t="n">
        <v>119184</v>
      </c>
      <c r="F20" s="26" t="n">
        <v>41.26</v>
      </c>
      <c r="G20" s="86" t="n">
        <v>11099</v>
      </c>
      <c r="H20" s="26" t="n">
        <v>2.46</v>
      </c>
      <c r="I20" s="86" t="n">
        <v>603</v>
      </c>
      <c r="J20" s="26"/>
      <c r="K20" s="86"/>
      <c r="L20" s="26" t="n">
        <v>1.78</v>
      </c>
      <c r="M20" s="86" t="n">
        <v>379</v>
      </c>
      <c r="N20" s="28" t="n">
        <f aca="false">SUM(B20,D20,F20,H20,J20,L20)</f>
        <v>528.35</v>
      </c>
      <c r="O20" s="29" t="n">
        <f aca="false">SUM(C20,E20,G20,I20,K20,M20)</f>
        <v>268805</v>
      </c>
    </row>
    <row r="21" customFormat="false" ht="22.5" hidden="false" customHeight="true" outlineLevel="0" collapsed="false">
      <c r="A21" s="17" t="n">
        <v>13</v>
      </c>
      <c r="B21" s="26" t="n">
        <v>177.22</v>
      </c>
      <c r="C21" s="86" t="n">
        <v>100791</v>
      </c>
      <c r="D21" s="26" t="n">
        <v>204.21</v>
      </c>
      <c r="E21" s="86" t="n">
        <v>112261</v>
      </c>
      <c r="F21" s="26" t="n">
        <v>54.27</v>
      </c>
      <c r="G21" s="86" t="n">
        <v>15127</v>
      </c>
      <c r="H21" s="26" t="n">
        <v>4.08</v>
      </c>
      <c r="I21" s="86" t="n">
        <v>1007</v>
      </c>
      <c r="J21" s="26"/>
      <c r="K21" s="86"/>
      <c r="L21" s="26"/>
      <c r="M21" s="86"/>
      <c r="N21" s="28" t="n">
        <f aca="false">SUM(B21,D21,F21,H21,J21,L21)</f>
        <v>439.78</v>
      </c>
      <c r="O21" s="29" t="n">
        <f aca="false">SUM(C21,E21,G21,I21,K21,M21)</f>
        <v>229186</v>
      </c>
    </row>
    <row r="22" customFormat="false" ht="22.5" hidden="false" customHeight="true" outlineLevel="0" collapsed="false">
      <c r="A22" s="17" t="n">
        <v>14</v>
      </c>
      <c r="B22" s="26" t="n">
        <v>94.62</v>
      </c>
      <c r="C22" s="86" t="n">
        <v>55642</v>
      </c>
      <c r="D22" s="26" t="n">
        <v>88.02</v>
      </c>
      <c r="E22" s="86" t="n">
        <v>49913</v>
      </c>
      <c r="F22" s="26" t="n">
        <v>15.17</v>
      </c>
      <c r="G22" s="86" t="n">
        <v>4386</v>
      </c>
      <c r="H22" s="26" t="n">
        <v>1.78</v>
      </c>
      <c r="I22" s="86" t="n">
        <v>446</v>
      </c>
      <c r="J22" s="26"/>
      <c r="K22" s="86"/>
      <c r="L22" s="26"/>
      <c r="M22" s="86"/>
      <c r="N22" s="28" t="n">
        <f aca="false">SUM(B22,D22,F22,H22,J22,L22)</f>
        <v>199.59</v>
      </c>
      <c r="O22" s="29" t="n">
        <f aca="false">SUM(C22,E22,G22,I22,K22,M22)</f>
        <v>110387</v>
      </c>
    </row>
    <row r="23" customFormat="false" ht="22.5" hidden="false" customHeight="true" outlineLevel="0" collapsed="false">
      <c r="A23" s="17" t="n">
        <v>15</v>
      </c>
      <c r="B23" s="26" t="n">
        <v>37.43</v>
      </c>
      <c r="C23" s="86" t="n">
        <v>23044</v>
      </c>
      <c r="D23" s="26" t="n">
        <v>61.94</v>
      </c>
      <c r="E23" s="86" t="n">
        <v>36915</v>
      </c>
      <c r="F23" s="26" t="n">
        <v>2.13</v>
      </c>
      <c r="G23" s="86" t="n">
        <v>637</v>
      </c>
      <c r="H23" s="26" t="n">
        <v>0.78</v>
      </c>
      <c r="I23" s="86" t="n">
        <v>197</v>
      </c>
      <c r="J23" s="26"/>
      <c r="K23" s="86"/>
      <c r="L23" s="26"/>
      <c r="M23" s="86"/>
      <c r="N23" s="28" t="n">
        <f aca="false">SUM(B23,D23,F23,H23,J23,L23)</f>
        <v>102.28</v>
      </c>
      <c r="O23" s="29" t="n">
        <f aca="false">SUM(C23,E23,G23,I23,K23,M23)</f>
        <v>60793</v>
      </c>
    </row>
    <row r="24" customFormat="false" ht="22.5" hidden="false" customHeight="true" outlineLevel="0" collapsed="false">
      <c r="A24" s="17" t="n">
        <v>16</v>
      </c>
      <c r="B24" s="26" t="n">
        <v>7.09</v>
      </c>
      <c r="C24" s="86" t="n">
        <v>4474</v>
      </c>
      <c r="D24" s="26" t="n">
        <v>10.68</v>
      </c>
      <c r="E24" s="86" t="n">
        <v>6534</v>
      </c>
      <c r="F24" s="26" t="n">
        <v>0.33</v>
      </c>
      <c r="G24" s="86" t="n">
        <v>100</v>
      </c>
      <c r="H24" s="26"/>
      <c r="I24" s="86"/>
      <c r="J24" s="26"/>
      <c r="K24" s="86"/>
      <c r="L24" s="26"/>
      <c r="M24" s="86"/>
      <c r="N24" s="28" t="n">
        <f aca="false">SUM(B24,D24,F24,H24,J24,L24)</f>
        <v>18.1</v>
      </c>
      <c r="O24" s="29" t="n">
        <f aca="false">SUM(C24,E24,G24,I24,K24,M24)</f>
        <v>11108</v>
      </c>
    </row>
    <row r="25" customFormat="false" ht="22.5" hidden="false" customHeight="true" outlineLevel="0" collapsed="false">
      <c r="A25" s="17" t="n">
        <v>17</v>
      </c>
      <c r="B25" s="26" t="n">
        <v>18.05</v>
      </c>
      <c r="C25" s="86" t="n">
        <v>11570</v>
      </c>
      <c r="D25" s="26" t="n">
        <v>12.43</v>
      </c>
      <c r="E25" s="86" t="n">
        <v>7731</v>
      </c>
      <c r="F25" s="26" t="n">
        <v>1.45</v>
      </c>
      <c r="G25" s="86" t="n">
        <v>448</v>
      </c>
      <c r="H25" s="26" t="n">
        <v>0.65</v>
      </c>
      <c r="I25" s="86" t="n">
        <v>167</v>
      </c>
      <c r="J25" s="26"/>
      <c r="K25" s="86"/>
      <c r="L25" s="26"/>
      <c r="M25" s="86"/>
      <c r="N25" s="28" t="n">
        <f aca="false">SUM(B25,D25,F25,H25,J25,L25)</f>
        <v>32.58</v>
      </c>
      <c r="O25" s="29" t="n">
        <f aca="false">SUM(C25,E25,G25,I25,K25,M25)</f>
        <v>19916</v>
      </c>
    </row>
    <row r="26" customFormat="false" ht="22.5" hidden="false" customHeight="true" outlineLevel="0" collapsed="false">
      <c r="A26" s="17" t="n">
        <v>18</v>
      </c>
      <c r="B26" s="26" t="n">
        <v>1.44</v>
      </c>
      <c r="C26" s="86" t="n">
        <v>931</v>
      </c>
      <c r="D26" s="26" t="n">
        <v>1.27</v>
      </c>
      <c r="E26" s="86" t="n">
        <v>716</v>
      </c>
      <c r="F26" s="26"/>
      <c r="G26" s="86"/>
      <c r="H26" s="26"/>
      <c r="I26" s="86"/>
      <c r="J26" s="26"/>
      <c r="K26" s="86"/>
      <c r="L26" s="26"/>
      <c r="M26" s="86"/>
      <c r="N26" s="28" t="n">
        <f aca="false">SUM(B26,D26,F26,H26,J26,L26)</f>
        <v>2.71</v>
      </c>
      <c r="O26" s="29" t="n">
        <f aca="false">SUM(C26,E26,G26,I26,K26,M26)</f>
        <v>1647</v>
      </c>
    </row>
    <row r="27" customFormat="false" ht="22.5" hidden="false" customHeight="true" outlineLevel="0" collapsed="false">
      <c r="A27" s="17" t="n">
        <v>19</v>
      </c>
      <c r="B27" s="26" t="n">
        <v>1.33</v>
      </c>
      <c r="C27" s="86" t="n">
        <v>866</v>
      </c>
      <c r="D27" s="26" t="n">
        <v>0.2</v>
      </c>
      <c r="E27" s="86" t="n">
        <v>126</v>
      </c>
      <c r="F27" s="26"/>
      <c r="G27" s="86"/>
      <c r="H27" s="26"/>
      <c r="I27" s="86"/>
      <c r="J27" s="26"/>
      <c r="K27" s="86"/>
      <c r="L27" s="26"/>
      <c r="M27" s="86"/>
      <c r="N27" s="28" t="n">
        <f aca="false">SUM(B27,D27,F27,H27,J27,L27)</f>
        <v>1.53</v>
      </c>
      <c r="O27" s="29" t="n">
        <f aca="false">SUM(C27,E27,G27,I27,K27,M27)</f>
        <v>992</v>
      </c>
    </row>
    <row r="28" customFormat="false" ht="22.5" hidden="false" customHeight="true" outlineLevel="0" collapsed="false">
      <c r="A28" s="31" t="s">
        <v>20</v>
      </c>
      <c r="B28" s="32" t="n">
        <v>0.75</v>
      </c>
      <c r="C28" s="87" t="n">
        <v>491</v>
      </c>
      <c r="D28" s="32" t="n">
        <v>0.87</v>
      </c>
      <c r="E28" s="87" t="n">
        <v>552</v>
      </c>
      <c r="F28" s="32"/>
      <c r="G28" s="87"/>
      <c r="H28" s="32"/>
      <c r="I28" s="87"/>
      <c r="J28" s="32"/>
      <c r="K28" s="87"/>
      <c r="L28" s="32"/>
      <c r="M28" s="87"/>
      <c r="N28" s="34" t="n">
        <f aca="false">SUM(B28,D28,F28,H28,J28,L28)</f>
        <v>1.62</v>
      </c>
      <c r="O28" s="35" t="n">
        <f aca="false">SUM(C28,E28,G28,I28,K28,M28)</f>
        <v>1043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B9:B28)</f>
        <v>1495.83</v>
      </c>
      <c r="C29" s="39" t="n">
        <f aca="false">SUM(C9:C28)</f>
        <v>645054</v>
      </c>
      <c r="D29" s="38" t="n">
        <f aca="false">SUM(D9:D28)</f>
        <v>2148.4</v>
      </c>
      <c r="E29" s="39" t="n">
        <f aca="false">SUM(E9:E28)</f>
        <v>863031</v>
      </c>
      <c r="F29" s="38" t="n">
        <f aca="false">SUM(F9:F28)</f>
        <v>115.15</v>
      </c>
      <c r="G29" s="39" t="n">
        <f aca="false">SUM(G9:G28)</f>
        <v>31878</v>
      </c>
      <c r="H29" s="38" t="n">
        <f aca="false">SUM(H9:H28)</f>
        <v>85.25</v>
      </c>
      <c r="I29" s="39" t="n">
        <f aca="false">SUM(I9:I28)</f>
        <v>19203</v>
      </c>
      <c r="J29" s="38" t="n">
        <f aca="false">SUM(J9:J28)</f>
        <v>0</v>
      </c>
      <c r="K29" s="39" t="n">
        <f aca="false">SUM(K9:K28)</f>
        <v>0</v>
      </c>
      <c r="L29" s="38" t="n">
        <f aca="false">SUM(L9:L28)</f>
        <v>33.87</v>
      </c>
      <c r="M29" s="39" t="n">
        <f aca="false">SUM(M9:M28)</f>
        <v>2853</v>
      </c>
      <c r="N29" s="38" t="n">
        <f aca="false">SUM(N9:N28)</f>
        <v>3878.5</v>
      </c>
      <c r="O29" s="40" t="n">
        <f aca="false">SUM(O9:O28)</f>
        <v>1562019</v>
      </c>
      <c r="Q29" s="41" t="n">
        <f aca="false">N29/N58</f>
        <v>0.688195892294726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5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88"/>
      <c r="C34" s="23"/>
      <c r="D34" s="88"/>
      <c r="E34" s="23"/>
      <c r="F34" s="22"/>
      <c r="G34" s="23"/>
      <c r="H34" s="88"/>
      <c r="I34" s="23"/>
      <c r="J34" s="88"/>
      <c r="K34" s="23"/>
      <c r="L34" s="24" t="n">
        <f aca="false">B34+D34+F34+H34+J34</f>
        <v>0</v>
      </c>
      <c r="M34" s="50" t="n">
        <f aca="false">C34+E34+G34+I34+K34</f>
        <v>0</v>
      </c>
      <c r="N34" s="51" t="n">
        <f aca="false">+N9+L34</f>
        <v>76.9</v>
      </c>
      <c r="O34" s="25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89"/>
      <c r="C35" s="27"/>
      <c r="D35" s="89"/>
      <c r="E35" s="27"/>
      <c r="F35" s="26" t="n">
        <v>5.29</v>
      </c>
      <c r="G35" s="27" t="n">
        <v>151</v>
      </c>
      <c r="H35" s="89"/>
      <c r="I35" s="27"/>
      <c r="J35" s="89"/>
      <c r="K35" s="27"/>
      <c r="L35" s="28" t="n">
        <f aca="false">B35+D35+F35+H35+J35</f>
        <v>5.29</v>
      </c>
      <c r="M35" s="52" t="n">
        <f aca="false">C35+E35+G35+I35+K35</f>
        <v>151</v>
      </c>
      <c r="N35" s="53" t="n">
        <f aca="false">+N10+L35</f>
        <v>65.59</v>
      </c>
      <c r="O35" s="29" t="n">
        <f aca="false">+O10+M35</f>
        <v>164</v>
      </c>
    </row>
    <row r="36" customFormat="false" ht="22.5" hidden="false" customHeight="true" outlineLevel="0" collapsed="false">
      <c r="A36" s="17" t="n">
        <v>3</v>
      </c>
      <c r="B36" s="89"/>
      <c r="C36" s="27"/>
      <c r="D36" s="89"/>
      <c r="E36" s="27"/>
      <c r="F36" s="26" t="n">
        <v>7.11</v>
      </c>
      <c r="G36" s="27" t="n">
        <v>421</v>
      </c>
      <c r="H36" s="89"/>
      <c r="I36" s="27"/>
      <c r="J36" s="89"/>
      <c r="K36" s="27"/>
      <c r="L36" s="28" t="n">
        <f aca="false">B36+D36+F36+H36+J36</f>
        <v>7.11</v>
      </c>
      <c r="M36" s="52" t="n">
        <f aca="false">C36+E36+G36+I36+K36</f>
        <v>421</v>
      </c>
      <c r="N36" s="53" t="n">
        <f aca="false">+N11+L36</f>
        <v>181.41</v>
      </c>
      <c r="O36" s="29" t="n">
        <f aca="false">+O11+M36</f>
        <v>8707</v>
      </c>
    </row>
    <row r="37" customFormat="false" ht="22.5" hidden="false" customHeight="true" outlineLevel="0" collapsed="false">
      <c r="A37" s="17" t="n">
        <v>4</v>
      </c>
      <c r="B37" s="89"/>
      <c r="C37" s="27"/>
      <c r="D37" s="89"/>
      <c r="E37" s="27"/>
      <c r="F37" s="26" t="n">
        <v>18.7</v>
      </c>
      <c r="G37" s="27" t="n">
        <v>1715</v>
      </c>
      <c r="H37" s="89"/>
      <c r="I37" s="27"/>
      <c r="J37" s="89"/>
      <c r="K37" s="27"/>
      <c r="L37" s="28" t="n">
        <f aca="false">B37+D37+F37+H37+J37</f>
        <v>18.7</v>
      </c>
      <c r="M37" s="52" t="n">
        <f aca="false">C37+E37+G37+I37+K37</f>
        <v>1715</v>
      </c>
      <c r="N37" s="53" t="n">
        <f aca="false">+N12+L37</f>
        <v>136.69</v>
      </c>
      <c r="O37" s="29" t="n">
        <f aca="false">+O12+M37</f>
        <v>10785</v>
      </c>
    </row>
    <row r="38" customFormat="false" ht="22.5" hidden="false" customHeight="true" outlineLevel="0" collapsed="false">
      <c r="A38" s="17" t="n">
        <v>5</v>
      </c>
      <c r="B38" s="89"/>
      <c r="C38" s="27"/>
      <c r="D38" s="89"/>
      <c r="E38" s="27"/>
      <c r="F38" s="26" t="n">
        <v>6</v>
      </c>
      <c r="G38" s="27" t="n">
        <v>708</v>
      </c>
      <c r="H38" s="89"/>
      <c r="I38" s="27"/>
      <c r="J38" s="89"/>
      <c r="K38" s="27"/>
      <c r="L38" s="28" t="n">
        <f aca="false">B38+D38+F38+H38+J38</f>
        <v>6</v>
      </c>
      <c r="M38" s="52" t="n">
        <f aca="false">C38+E38+G38+I38+K38</f>
        <v>708</v>
      </c>
      <c r="N38" s="53" t="n">
        <f aca="false">+N13+L38</f>
        <v>132.91</v>
      </c>
      <c r="O38" s="29" t="n">
        <f aca="false">+O13+M38</f>
        <v>17859</v>
      </c>
    </row>
    <row r="39" customFormat="false" ht="22.5" hidden="false" customHeight="true" outlineLevel="0" collapsed="false">
      <c r="A39" s="17" t="n">
        <v>6</v>
      </c>
      <c r="B39" s="89"/>
      <c r="C39" s="27"/>
      <c r="D39" s="89"/>
      <c r="E39" s="27"/>
      <c r="F39" s="26" t="n">
        <v>7.9</v>
      </c>
      <c r="G39" s="27" t="n">
        <v>1100</v>
      </c>
      <c r="H39" s="89"/>
      <c r="I39" s="27"/>
      <c r="J39" s="89"/>
      <c r="K39" s="27"/>
      <c r="L39" s="28" t="n">
        <f aca="false">B39+D39+F39+H39+J39</f>
        <v>7.9</v>
      </c>
      <c r="M39" s="52" t="n">
        <f aca="false">C39+E39+G39+I39+K39</f>
        <v>1100</v>
      </c>
      <c r="N39" s="53" t="n">
        <f aca="false">+N14+L39</f>
        <v>134.15</v>
      </c>
      <c r="O39" s="29" t="n">
        <f aca="false">+O14+M39</f>
        <v>26188</v>
      </c>
    </row>
    <row r="40" customFormat="false" ht="22.5" hidden="false" customHeight="true" outlineLevel="0" collapsed="false">
      <c r="A40" s="17" t="n">
        <v>7</v>
      </c>
      <c r="B40" s="89"/>
      <c r="C40" s="27"/>
      <c r="D40" s="89"/>
      <c r="E40" s="27"/>
      <c r="F40" s="26" t="n">
        <v>28.77</v>
      </c>
      <c r="G40" s="27" t="n">
        <v>4534</v>
      </c>
      <c r="H40" s="89"/>
      <c r="I40" s="27"/>
      <c r="J40" s="89"/>
      <c r="K40" s="27"/>
      <c r="L40" s="28" t="n">
        <f aca="false">B40+D40+F40+H40+J40</f>
        <v>28.77</v>
      </c>
      <c r="M40" s="52" t="n">
        <f aca="false">C40+E40+G40+I40+K40</f>
        <v>4534</v>
      </c>
      <c r="N40" s="53" t="n">
        <f aca="false">+N15+L40</f>
        <v>212.42</v>
      </c>
      <c r="O40" s="29" t="n">
        <f aca="false">+O15+M40</f>
        <v>55397</v>
      </c>
    </row>
    <row r="41" customFormat="false" ht="22.5" hidden="false" customHeight="true" outlineLevel="0" collapsed="false">
      <c r="A41" s="17" t="n">
        <v>8</v>
      </c>
      <c r="B41" s="89"/>
      <c r="C41" s="27"/>
      <c r="D41" s="89"/>
      <c r="E41" s="27"/>
      <c r="F41" s="26" t="n">
        <v>77.14</v>
      </c>
      <c r="G41" s="27" t="n">
        <v>13280</v>
      </c>
      <c r="H41" s="89"/>
      <c r="I41" s="27"/>
      <c r="J41" s="89"/>
      <c r="K41" s="27"/>
      <c r="L41" s="28" t="n">
        <f aca="false">B41+D41+F41+H41+J41</f>
        <v>77.14</v>
      </c>
      <c r="M41" s="52" t="n">
        <f aca="false">C41+E41+G41+I41+K41</f>
        <v>13280</v>
      </c>
      <c r="N41" s="53" t="n">
        <f aca="false">+N16+L41</f>
        <v>289.25</v>
      </c>
      <c r="O41" s="29" t="n">
        <f aca="false">+O16+M41</f>
        <v>83652</v>
      </c>
    </row>
    <row r="42" customFormat="false" ht="22.5" hidden="false" customHeight="true" outlineLevel="0" collapsed="false">
      <c r="A42" s="17" t="n">
        <v>9</v>
      </c>
      <c r="B42" s="89"/>
      <c r="C42" s="27"/>
      <c r="D42" s="89" t="n">
        <v>0.62</v>
      </c>
      <c r="E42" s="27" t="n">
        <v>141</v>
      </c>
      <c r="F42" s="26" t="n">
        <v>17.78</v>
      </c>
      <c r="G42" s="27" t="n">
        <v>3356</v>
      </c>
      <c r="H42" s="89"/>
      <c r="I42" s="27"/>
      <c r="J42" s="89"/>
      <c r="K42" s="27"/>
      <c r="L42" s="28" t="n">
        <f aca="false">B42+D42+F42+H42+J42</f>
        <v>18.4</v>
      </c>
      <c r="M42" s="52" t="n">
        <f aca="false">C42+E42+G42+I42+K42</f>
        <v>3497</v>
      </c>
      <c r="N42" s="53" t="n">
        <f aca="false">+N17+L42</f>
        <v>362.74</v>
      </c>
      <c r="O42" s="29" t="n">
        <f aca="false">+O17+M42</f>
        <v>141897</v>
      </c>
    </row>
    <row r="43" customFormat="false" ht="22.5" hidden="false" customHeight="true" outlineLevel="0" collapsed="false">
      <c r="A43" s="17" t="n">
        <v>10</v>
      </c>
      <c r="B43" s="89"/>
      <c r="C43" s="27"/>
      <c r="D43" s="89"/>
      <c r="E43" s="27"/>
      <c r="F43" s="26" t="n">
        <v>17.23</v>
      </c>
      <c r="G43" s="27" t="n">
        <v>3420</v>
      </c>
      <c r="H43" s="89"/>
      <c r="I43" s="27"/>
      <c r="J43" s="89"/>
      <c r="K43" s="27"/>
      <c r="L43" s="28" t="n">
        <f aca="false">B43+D43+F43+H43+J43</f>
        <v>17.23</v>
      </c>
      <c r="M43" s="52" t="n">
        <f aca="false">C43+E43+G43+I43+K43</f>
        <v>3420</v>
      </c>
      <c r="N43" s="53" t="n">
        <f aca="false">+N18+L43</f>
        <v>446.4</v>
      </c>
      <c r="O43" s="29" t="n">
        <f aca="false">+O18+M43</f>
        <v>199639</v>
      </c>
    </row>
    <row r="44" customFormat="false" ht="22.5" hidden="false" customHeight="true" outlineLevel="0" collapsed="false">
      <c r="A44" s="17" t="n">
        <v>11</v>
      </c>
      <c r="B44" s="89"/>
      <c r="C44" s="27"/>
      <c r="D44" s="89" t="n">
        <v>0.42</v>
      </c>
      <c r="E44" s="27" t="n">
        <v>102</v>
      </c>
      <c r="F44" s="26" t="n">
        <v>99.7</v>
      </c>
      <c r="G44" s="27" t="n">
        <v>20370</v>
      </c>
      <c r="H44" s="89"/>
      <c r="I44" s="27"/>
      <c r="J44" s="89"/>
      <c r="K44" s="27"/>
      <c r="L44" s="28" t="n">
        <f aca="false">B44+D44+F44+H44+J44</f>
        <v>100.12</v>
      </c>
      <c r="M44" s="52" t="n">
        <f aca="false">C44+E44+G44+I44+K44</f>
        <v>20472</v>
      </c>
      <c r="N44" s="53" t="n">
        <f aca="false">+N19+L44</f>
        <v>800.16</v>
      </c>
      <c r="O44" s="29" t="n">
        <f aca="false">+O19+M44</f>
        <v>363152</v>
      </c>
    </row>
    <row r="45" customFormat="false" ht="22.5" hidden="false" customHeight="true" outlineLevel="0" collapsed="false">
      <c r="A45" s="17" t="n">
        <v>12</v>
      </c>
      <c r="B45" s="89" t="n">
        <v>0.03</v>
      </c>
      <c r="C45" s="27" t="n">
        <v>8</v>
      </c>
      <c r="D45" s="89" t="n">
        <v>2.02</v>
      </c>
      <c r="E45" s="27" t="n">
        <v>495</v>
      </c>
      <c r="F45" s="26" t="n">
        <v>273.37</v>
      </c>
      <c r="G45" s="27" t="n">
        <v>57538</v>
      </c>
      <c r="H45" s="89"/>
      <c r="I45" s="27"/>
      <c r="J45" s="89"/>
      <c r="K45" s="27"/>
      <c r="L45" s="28" t="n">
        <f aca="false">B45+D45+F45+H45+J45</f>
        <v>275.42</v>
      </c>
      <c r="M45" s="52" t="n">
        <f aca="false">C45+E45+G45+I45+K45</f>
        <v>58041</v>
      </c>
      <c r="N45" s="53" t="n">
        <f aca="false">+N20+L45</f>
        <v>803.77</v>
      </c>
      <c r="O45" s="29" t="n">
        <f aca="false">+O20+M45</f>
        <v>326846</v>
      </c>
    </row>
    <row r="46" customFormat="false" ht="22.5" hidden="false" customHeight="true" outlineLevel="0" collapsed="false">
      <c r="A46" s="17" t="n">
        <v>13</v>
      </c>
      <c r="B46" s="89" t="n">
        <v>1.07</v>
      </c>
      <c r="C46" s="27" t="n">
        <v>299</v>
      </c>
      <c r="D46" s="89" t="n">
        <v>0.34</v>
      </c>
      <c r="E46" s="27" t="n">
        <v>83</v>
      </c>
      <c r="F46" s="26" t="n">
        <v>445.66</v>
      </c>
      <c r="G46" s="27" t="n">
        <v>96532</v>
      </c>
      <c r="H46" s="89"/>
      <c r="I46" s="27"/>
      <c r="J46" s="89"/>
      <c r="K46" s="27"/>
      <c r="L46" s="28" t="n">
        <f aca="false">B46+D46+F46+H46+J46</f>
        <v>447.07</v>
      </c>
      <c r="M46" s="52" t="n">
        <f aca="false">C46+E46+G46+I46+K46</f>
        <v>96914</v>
      </c>
      <c r="N46" s="53" t="n">
        <f aca="false">+N21+L46</f>
        <v>886.85</v>
      </c>
      <c r="O46" s="29" t="n">
        <f aca="false">+O21+M46</f>
        <v>326100</v>
      </c>
    </row>
    <row r="47" customFormat="false" ht="22.5" hidden="false" customHeight="true" outlineLevel="0" collapsed="false">
      <c r="A47" s="17" t="n">
        <v>14</v>
      </c>
      <c r="B47" s="89"/>
      <c r="C47" s="27"/>
      <c r="D47" s="89"/>
      <c r="E47" s="27"/>
      <c r="F47" s="26" t="n">
        <v>311.91</v>
      </c>
      <c r="G47" s="27" t="n">
        <v>67479</v>
      </c>
      <c r="H47" s="89"/>
      <c r="I47" s="27"/>
      <c r="J47" s="89"/>
      <c r="K47" s="27"/>
      <c r="L47" s="28" t="n">
        <f aca="false">B47+D47+F47+H47+J47</f>
        <v>311.91</v>
      </c>
      <c r="M47" s="52" t="n">
        <f aca="false">C47+E47+G47+I47+K47</f>
        <v>67479</v>
      </c>
      <c r="N47" s="53" t="n">
        <f aca="false">+N22+L47</f>
        <v>511.5</v>
      </c>
      <c r="O47" s="29" t="n">
        <f aca="false">+O22+M47</f>
        <v>177866</v>
      </c>
    </row>
    <row r="48" customFormat="false" ht="22.5" hidden="false" customHeight="true" outlineLevel="0" collapsed="false">
      <c r="A48" s="17" t="n">
        <v>15</v>
      </c>
      <c r="B48" s="89"/>
      <c r="C48" s="27"/>
      <c r="D48" s="89"/>
      <c r="E48" s="27"/>
      <c r="F48" s="26" t="n">
        <v>247.91</v>
      </c>
      <c r="G48" s="27" t="n">
        <v>55130</v>
      </c>
      <c r="H48" s="89"/>
      <c r="I48" s="27"/>
      <c r="J48" s="89"/>
      <c r="K48" s="27"/>
      <c r="L48" s="28" t="n">
        <f aca="false">B48+D48+F48+H48+J48</f>
        <v>247.91</v>
      </c>
      <c r="M48" s="52" t="n">
        <f aca="false">C48+E48+G48+I48+K48</f>
        <v>55130</v>
      </c>
      <c r="N48" s="53" t="n">
        <f aca="false">+N23+L48</f>
        <v>350.19</v>
      </c>
      <c r="O48" s="29" t="n">
        <f aca="false">+O23+M48</f>
        <v>115923</v>
      </c>
    </row>
    <row r="49" customFormat="false" ht="22.5" hidden="false" customHeight="true" outlineLevel="0" collapsed="false">
      <c r="A49" s="17" t="n">
        <v>16</v>
      </c>
      <c r="B49" s="89"/>
      <c r="C49" s="27"/>
      <c r="D49" s="89"/>
      <c r="E49" s="27"/>
      <c r="F49" s="26" t="n">
        <v>53.7</v>
      </c>
      <c r="G49" s="27" t="n">
        <v>12105</v>
      </c>
      <c r="H49" s="89"/>
      <c r="I49" s="27"/>
      <c r="J49" s="89"/>
      <c r="K49" s="27"/>
      <c r="L49" s="28" t="n">
        <f aca="false">B49+D49+F49+H49+J49</f>
        <v>53.7</v>
      </c>
      <c r="M49" s="52" t="n">
        <f aca="false">C49+E49+G49+I49+K49</f>
        <v>12105</v>
      </c>
      <c r="N49" s="53" t="n">
        <f aca="false">+N24+L49</f>
        <v>71.8</v>
      </c>
      <c r="O49" s="29" t="n">
        <f aca="false">+O24+M49</f>
        <v>23213</v>
      </c>
    </row>
    <row r="50" customFormat="false" ht="22.5" hidden="false" customHeight="true" outlineLevel="0" collapsed="false">
      <c r="A50" s="17" t="n">
        <v>17</v>
      </c>
      <c r="B50" s="89" t="n">
        <v>0.09</v>
      </c>
      <c r="C50" s="27" t="n">
        <v>28</v>
      </c>
      <c r="D50" s="89"/>
      <c r="E50" s="27"/>
      <c r="F50" s="26" t="n">
        <v>24.87</v>
      </c>
      <c r="G50" s="27" t="n">
        <v>5927</v>
      </c>
      <c r="H50" s="89"/>
      <c r="I50" s="27"/>
      <c r="J50" s="89"/>
      <c r="K50" s="27"/>
      <c r="L50" s="28" t="n">
        <f aca="false">B50+D50+F50+H50+J50</f>
        <v>24.96</v>
      </c>
      <c r="M50" s="52" t="n">
        <f aca="false">C50+E50+G50+I50+K50</f>
        <v>5955</v>
      </c>
      <c r="N50" s="53" t="n">
        <f aca="false">+N25+L50</f>
        <v>57.54</v>
      </c>
      <c r="O50" s="29" t="n">
        <f aca="false">+O25+M50</f>
        <v>25871</v>
      </c>
    </row>
    <row r="51" customFormat="false" ht="22.5" hidden="false" customHeight="true" outlineLevel="0" collapsed="false">
      <c r="A51" s="17" t="n">
        <v>18</v>
      </c>
      <c r="B51" s="89"/>
      <c r="C51" s="27"/>
      <c r="D51" s="89" t="n">
        <v>0.32</v>
      </c>
      <c r="E51" s="27" t="n">
        <v>83</v>
      </c>
      <c r="F51" s="26" t="n">
        <v>3.06</v>
      </c>
      <c r="G51" s="27" t="n">
        <v>744</v>
      </c>
      <c r="H51" s="89"/>
      <c r="I51" s="27"/>
      <c r="J51" s="89"/>
      <c r="K51" s="27"/>
      <c r="L51" s="28" t="n">
        <f aca="false">B51+D51+F51+H51+J51</f>
        <v>3.38</v>
      </c>
      <c r="M51" s="52" t="n">
        <f aca="false">C51+E51+G51+I51+K51</f>
        <v>827</v>
      </c>
      <c r="N51" s="53" t="n">
        <f aca="false">+N26+L51</f>
        <v>6.09</v>
      </c>
      <c r="O51" s="29" t="n">
        <f aca="false">+O26+M51</f>
        <v>2474</v>
      </c>
    </row>
    <row r="52" customFormat="false" ht="22.5" hidden="false" customHeight="true" outlineLevel="0" collapsed="false">
      <c r="A52" s="17" t="n">
        <v>19</v>
      </c>
      <c r="B52" s="89"/>
      <c r="C52" s="27"/>
      <c r="D52" s="89"/>
      <c r="E52" s="27"/>
      <c r="F52" s="26"/>
      <c r="G52" s="27"/>
      <c r="H52" s="89"/>
      <c r="I52" s="27"/>
      <c r="J52" s="89"/>
      <c r="K52" s="27"/>
      <c r="L52" s="28" t="n">
        <f aca="false">B52+D52+F52+H52+J52</f>
        <v>0</v>
      </c>
      <c r="M52" s="52" t="n">
        <f aca="false">C52+E52+G52+I52+K52</f>
        <v>0</v>
      </c>
      <c r="N52" s="53" t="n">
        <f aca="false">+N27+L52</f>
        <v>1.53</v>
      </c>
      <c r="O52" s="29" t="n">
        <f aca="false">+O27+M52</f>
        <v>992</v>
      </c>
    </row>
    <row r="53" customFormat="false" ht="22.5" hidden="false" customHeight="true" outlineLevel="0" collapsed="false">
      <c r="A53" s="54" t="s">
        <v>20</v>
      </c>
      <c r="B53" s="90"/>
      <c r="C53" s="33"/>
      <c r="D53" s="90"/>
      <c r="E53" s="33"/>
      <c r="F53" s="32" t="n">
        <v>1.25</v>
      </c>
      <c r="G53" s="33" t="n">
        <v>311</v>
      </c>
      <c r="H53" s="90"/>
      <c r="I53" s="33"/>
      <c r="J53" s="90"/>
      <c r="K53" s="33"/>
      <c r="L53" s="34" t="n">
        <f aca="false">B53+D53+F53+H53+J53</f>
        <v>1.25</v>
      </c>
      <c r="M53" s="55" t="n">
        <f aca="false">C53+E53+G53+I53+K53</f>
        <v>311</v>
      </c>
      <c r="N53" s="56" t="n">
        <f aca="false">+N28+L53</f>
        <v>2.87</v>
      </c>
      <c r="O53" s="35" t="n">
        <f aca="false">+O28+M53</f>
        <v>1354</v>
      </c>
    </row>
    <row r="54" customFormat="false" ht="22.5" hidden="false" customHeight="true" outlineLevel="0" collapsed="false">
      <c r="A54" s="37" t="s">
        <v>22</v>
      </c>
      <c r="B54" s="91" t="n">
        <f aca="false">SUM(B34:B53)</f>
        <v>1.19</v>
      </c>
      <c r="C54" s="57" t="n">
        <f aca="false">SUM(C34:C53)</f>
        <v>335</v>
      </c>
      <c r="D54" s="91" t="n">
        <f aca="false">SUM(D34:D53)</f>
        <v>3.72</v>
      </c>
      <c r="E54" s="57" t="n">
        <f aca="false">SUM(E34:E53)</f>
        <v>904</v>
      </c>
      <c r="F54" s="38" t="n">
        <f aca="false">SUM(F34:F53)</f>
        <v>1647.35</v>
      </c>
      <c r="G54" s="57" t="n">
        <f aca="false">SUM(G34:G53)</f>
        <v>344821</v>
      </c>
      <c r="H54" s="91" t="n">
        <f aca="false">SUM(H34:H53)</f>
        <v>0</v>
      </c>
      <c r="I54" s="57" t="n">
        <f aca="false">SUM(I34:I53)</f>
        <v>0</v>
      </c>
      <c r="J54" s="91" t="n">
        <f aca="false">SUM(J34:J53)</f>
        <v>0</v>
      </c>
      <c r="K54" s="57" t="n">
        <f aca="false">SUM(K34:K53)</f>
        <v>0</v>
      </c>
      <c r="L54" s="38" t="n">
        <f aca="false">SUM(L34:L53)</f>
        <v>1652.26</v>
      </c>
      <c r="M54" s="58" t="n">
        <f aca="false">SUM(M34:M53)</f>
        <v>346060</v>
      </c>
      <c r="N54" s="59" t="n">
        <f aca="false">SUM(N34:N53)</f>
        <v>5530.76</v>
      </c>
      <c r="O54" s="60" t="n">
        <f aca="false">SUM(O34:O53)</f>
        <v>1908079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v>1.22</v>
      </c>
      <c r="C58" s="72"/>
      <c r="D58" s="73" t="n">
        <v>24.63</v>
      </c>
      <c r="E58" s="72"/>
      <c r="F58" s="73" t="n">
        <v>21.42</v>
      </c>
      <c r="G58" s="72"/>
      <c r="H58" s="73" t="n">
        <v>57.72</v>
      </c>
      <c r="I58" s="74" t="n">
        <v>44598</v>
      </c>
      <c r="J58" s="73" t="n">
        <v>0</v>
      </c>
      <c r="K58" s="75"/>
      <c r="L58" s="76" t="n">
        <f aca="false">SUM(B58,D58,F58,H58,J58)</f>
        <v>104.99</v>
      </c>
      <c r="M58" s="75"/>
      <c r="N58" s="59" t="n">
        <f aca="false">+N54+L58</f>
        <v>5635.75</v>
      </c>
      <c r="O58" s="60" t="n">
        <f aca="false">+O54</f>
        <v>1908079</v>
      </c>
    </row>
    <row r="61" customFormat="false" ht="13.5" hidden="false" customHeight="false" outlineLevel="0" collapsed="false">
      <c r="O61" s="92" t="n">
        <f aca="false">+O58+I58</f>
        <v>1952677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1"/>
  <sheetViews>
    <sheetView showFormulas="false" showGridLines="true" showRowColHeaders="true" showZeros="false" rightToLeft="false" tabSelected="false" showOutlineSymbols="true" defaultGridColor="true" view="normal" topLeftCell="A50" colorId="64" zoomScale="100" zoomScaleNormal="100" zoomScalePageLayoutView="80" workbookViewId="0">
      <selection pane="topLeft" activeCell="I64" activeCellId="0" sqref="I6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5" t="s">
        <v>1</v>
      </c>
      <c r="B4" s="5"/>
      <c r="C4" s="6" t="s">
        <v>2</v>
      </c>
      <c r="D4" s="7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2.5" hidden="false" customHeight="true" outlineLevel="0" collapsed="false">
      <c r="A5" s="10" t="s">
        <v>4</v>
      </c>
      <c r="B5" s="10"/>
      <c r="C5" s="11" t="s">
        <v>36</v>
      </c>
      <c r="D5" s="12" t="s">
        <v>48</v>
      </c>
      <c r="E5" s="8"/>
      <c r="F5" s="8"/>
      <c r="G5" s="8"/>
      <c r="H5" s="8"/>
      <c r="I5" s="8"/>
      <c r="J5" s="8"/>
      <c r="K5" s="8"/>
      <c r="L5" s="8"/>
      <c r="M5" s="8"/>
      <c r="N5" s="8"/>
      <c r="O5" s="13" t="s">
        <v>6</v>
      </c>
    </row>
    <row r="6" customFormat="false" ht="22.5" hidden="false" customHeight="true" outlineLevel="0" collapsed="false">
      <c r="A6" s="5" t="s">
        <v>7</v>
      </c>
      <c r="B6" s="7" t="s">
        <v>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v>103.52</v>
      </c>
      <c r="C9" s="85" t="n">
        <v>0</v>
      </c>
      <c r="D9" s="22" t="n">
        <v>1.25</v>
      </c>
      <c r="E9" s="85" t="n">
        <v>0</v>
      </c>
      <c r="F9" s="22"/>
      <c r="G9" s="85"/>
      <c r="H9" s="22" t="n">
        <v>1.43</v>
      </c>
      <c r="I9" s="85" t="n">
        <v>0</v>
      </c>
      <c r="J9" s="22"/>
      <c r="K9" s="85"/>
      <c r="L9" s="22" t="n">
        <v>0.33</v>
      </c>
      <c r="M9" s="85" t="n">
        <v>0</v>
      </c>
      <c r="N9" s="24" t="n">
        <f aca="false">SUM(B9,D9,F9,H9,J9,L9)</f>
        <v>106.53</v>
      </c>
      <c r="O9" s="25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6" t="n">
        <v>254</v>
      </c>
      <c r="C10" s="86" t="n">
        <v>0</v>
      </c>
      <c r="D10" s="26" t="n">
        <v>32.52</v>
      </c>
      <c r="E10" s="86" t="n">
        <v>0</v>
      </c>
      <c r="F10" s="26"/>
      <c r="G10" s="86"/>
      <c r="H10" s="26"/>
      <c r="I10" s="86"/>
      <c r="J10" s="26"/>
      <c r="K10" s="86"/>
      <c r="L10" s="26" t="n">
        <v>2.81</v>
      </c>
      <c r="M10" s="86" t="n">
        <v>96</v>
      </c>
      <c r="N10" s="28" t="n">
        <f aca="false">SUM(B10,D10,F10,H10,J10,L10)</f>
        <v>289.33</v>
      </c>
      <c r="O10" s="29" t="n">
        <f aca="false">SUM(C10,E10,G10,I10,K10,M10)</f>
        <v>96</v>
      </c>
    </row>
    <row r="11" customFormat="false" ht="22.5" hidden="false" customHeight="true" outlineLevel="0" collapsed="false">
      <c r="A11" s="30" t="n">
        <v>3</v>
      </c>
      <c r="B11" s="22" t="n">
        <v>144.53</v>
      </c>
      <c r="C11" s="85" t="n">
        <v>5902</v>
      </c>
      <c r="D11" s="22" t="n">
        <v>71.17</v>
      </c>
      <c r="E11" s="85" t="n">
        <v>3183</v>
      </c>
      <c r="F11" s="22"/>
      <c r="G11" s="85"/>
      <c r="H11" s="22" t="n">
        <v>0.31</v>
      </c>
      <c r="I11" s="85" t="n">
        <v>34</v>
      </c>
      <c r="J11" s="22"/>
      <c r="K11" s="85"/>
      <c r="L11" s="22" t="n">
        <v>9.39</v>
      </c>
      <c r="M11" s="85" t="n">
        <v>635</v>
      </c>
      <c r="N11" s="24" t="n">
        <f aca="false">SUM(B11,D11,F11,H11,J11,L11)</f>
        <v>225.4</v>
      </c>
      <c r="O11" s="25" t="n">
        <f aca="false">SUM(C11,E11,G11,I11,K11,M11)</f>
        <v>9754</v>
      </c>
    </row>
    <row r="12" customFormat="false" ht="22.5" hidden="false" customHeight="true" outlineLevel="0" collapsed="false">
      <c r="A12" s="17" t="n">
        <v>4</v>
      </c>
      <c r="B12" s="26" t="n">
        <v>40.43</v>
      </c>
      <c r="C12" s="86" t="n">
        <v>3154</v>
      </c>
      <c r="D12" s="26" t="n">
        <v>133.76</v>
      </c>
      <c r="E12" s="86" t="n">
        <v>10133</v>
      </c>
      <c r="F12" s="26" t="n">
        <v>0.31</v>
      </c>
      <c r="G12" s="86" t="n">
        <v>24</v>
      </c>
      <c r="H12" s="26" t="n">
        <v>1.58</v>
      </c>
      <c r="I12" s="86" t="n">
        <v>245</v>
      </c>
      <c r="J12" s="26"/>
      <c r="K12" s="86"/>
      <c r="L12" s="26" t="n">
        <v>10.16</v>
      </c>
      <c r="M12" s="86" t="n">
        <v>925</v>
      </c>
      <c r="N12" s="28" t="n">
        <f aca="false">SUM(B12,D12,F12,H12,J12,L12)</f>
        <v>186.24</v>
      </c>
      <c r="O12" s="29" t="n">
        <f aca="false">SUM(C12,E12,G12,I12,K12,M12)</f>
        <v>14481</v>
      </c>
    </row>
    <row r="13" customFormat="false" ht="22.5" hidden="false" customHeight="true" outlineLevel="0" collapsed="false">
      <c r="A13" s="17" t="n">
        <v>5</v>
      </c>
      <c r="B13" s="26" t="n">
        <v>43.93</v>
      </c>
      <c r="C13" s="86" t="n">
        <v>6541</v>
      </c>
      <c r="D13" s="26" t="n">
        <v>127.54</v>
      </c>
      <c r="E13" s="86" t="n">
        <v>17379</v>
      </c>
      <c r="F13" s="26"/>
      <c r="G13" s="86"/>
      <c r="H13" s="26" t="n">
        <v>7.13</v>
      </c>
      <c r="I13" s="86" t="n">
        <v>703</v>
      </c>
      <c r="J13" s="26"/>
      <c r="K13" s="86"/>
      <c r="L13" s="26" t="n">
        <v>8.91</v>
      </c>
      <c r="M13" s="86" t="n">
        <v>652</v>
      </c>
      <c r="N13" s="28" t="n">
        <f aca="false">SUM(B13,D13,F13,H13,J13,L13)</f>
        <v>187.51</v>
      </c>
      <c r="O13" s="29" t="n">
        <f aca="false">SUM(C13,E13,G13,I13,K13,M13)</f>
        <v>25275</v>
      </c>
    </row>
    <row r="14" customFormat="false" ht="22.5" hidden="false" customHeight="true" outlineLevel="0" collapsed="false">
      <c r="A14" s="17" t="n">
        <v>6</v>
      </c>
      <c r="B14" s="26" t="n">
        <v>81.77</v>
      </c>
      <c r="C14" s="86" t="n">
        <v>17216</v>
      </c>
      <c r="D14" s="26" t="n">
        <v>151.05</v>
      </c>
      <c r="E14" s="86" t="n">
        <v>30029</v>
      </c>
      <c r="F14" s="26"/>
      <c r="G14" s="86"/>
      <c r="H14" s="26" t="n">
        <v>6.06</v>
      </c>
      <c r="I14" s="86" t="n">
        <v>1196</v>
      </c>
      <c r="J14" s="26"/>
      <c r="K14" s="86"/>
      <c r="L14" s="26" t="n">
        <v>14.83</v>
      </c>
      <c r="M14" s="86" t="n">
        <v>2054</v>
      </c>
      <c r="N14" s="28" t="n">
        <f aca="false">SUM(B14,D14,F14,H14,J14,L14)</f>
        <v>253.71</v>
      </c>
      <c r="O14" s="29" t="n">
        <f aca="false">SUM(C14,E14,G14,I14,K14,M14)</f>
        <v>50495</v>
      </c>
    </row>
    <row r="15" customFormat="false" ht="22.5" hidden="false" customHeight="true" outlineLevel="0" collapsed="false">
      <c r="A15" s="17" t="n">
        <v>7</v>
      </c>
      <c r="B15" s="26" t="n">
        <v>55.54</v>
      </c>
      <c r="C15" s="86" t="n">
        <v>16184</v>
      </c>
      <c r="D15" s="26" t="n">
        <v>165.65</v>
      </c>
      <c r="E15" s="86" t="n">
        <v>43867</v>
      </c>
      <c r="F15" s="26"/>
      <c r="G15" s="86"/>
      <c r="H15" s="26" t="n">
        <v>24.67</v>
      </c>
      <c r="I15" s="86" t="n">
        <v>5244</v>
      </c>
      <c r="J15" s="26" t="n">
        <v>0.13</v>
      </c>
      <c r="K15" s="86" t="n">
        <v>24</v>
      </c>
      <c r="L15" s="26" t="n">
        <v>24.81</v>
      </c>
      <c r="M15" s="86" t="n">
        <v>3920</v>
      </c>
      <c r="N15" s="28" t="n">
        <f aca="false">SUM(B15,D15,F15,H15,J15,L15)</f>
        <v>270.8</v>
      </c>
      <c r="O15" s="29" t="n">
        <f aca="false">SUM(C15,E15,G15,I15,K15,M15)</f>
        <v>69239</v>
      </c>
    </row>
    <row r="16" customFormat="false" ht="22.5" hidden="false" customHeight="true" outlineLevel="0" collapsed="false">
      <c r="A16" s="17" t="n">
        <v>8</v>
      </c>
      <c r="B16" s="26" t="n">
        <v>274.36</v>
      </c>
      <c r="C16" s="86" t="n">
        <v>101914</v>
      </c>
      <c r="D16" s="26" t="n">
        <v>298.13</v>
      </c>
      <c r="E16" s="86" t="n">
        <v>103962</v>
      </c>
      <c r="F16" s="26"/>
      <c r="G16" s="86"/>
      <c r="H16" s="26" t="n">
        <v>231.28</v>
      </c>
      <c r="I16" s="86" t="n">
        <v>51214</v>
      </c>
      <c r="J16" s="26"/>
      <c r="K16" s="86"/>
      <c r="L16" s="26" t="n">
        <v>10.3</v>
      </c>
      <c r="M16" s="86" t="n">
        <v>1848</v>
      </c>
      <c r="N16" s="28" t="n">
        <f aca="false">SUM(B16,D16,F16,H16,J16,L16)</f>
        <v>814.07</v>
      </c>
      <c r="O16" s="29" t="n">
        <f aca="false">SUM(C16,E16,G16,I16,K16,M16)</f>
        <v>258938</v>
      </c>
    </row>
    <row r="17" customFormat="false" ht="22.5" hidden="false" customHeight="true" outlineLevel="0" collapsed="false">
      <c r="A17" s="17" t="n">
        <v>9</v>
      </c>
      <c r="B17" s="26" t="n">
        <v>544.3</v>
      </c>
      <c r="C17" s="86" t="n">
        <v>229858</v>
      </c>
      <c r="D17" s="26" t="n">
        <v>518.11</v>
      </c>
      <c r="E17" s="86" t="n">
        <v>211626</v>
      </c>
      <c r="F17" s="26"/>
      <c r="G17" s="86"/>
      <c r="H17" s="26" t="n">
        <v>151.09</v>
      </c>
      <c r="I17" s="86" t="n">
        <v>34917</v>
      </c>
      <c r="J17" s="26"/>
      <c r="K17" s="86"/>
      <c r="L17" s="26"/>
      <c r="M17" s="86"/>
      <c r="N17" s="28" t="n">
        <f aca="false">SUM(B17,D17,F17,H17,J17,L17)</f>
        <v>1213.5</v>
      </c>
      <c r="O17" s="29" t="n">
        <f aca="false">SUM(C17,E17,G17,I17,K17,M17)</f>
        <v>476401</v>
      </c>
    </row>
    <row r="18" customFormat="false" ht="22.5" hidden="false" customHeight="true" outlineLevel="0" collapsed="false">
      <c r="A18" s="17" t="n">
        <v>10</v>
      </c>
      <c r="B18" s="26" t="n">
        <v>759.7</v>
      </c>
      <c r="C18" s="86" t="n">
        <v>356383</v>
      </c>
      <c r="D18" s="26" t="n">
        <v>920.92</v>
      </c>
      <c r="E18" s="86" t="n">
        <v>418358</v>
      </c>
      <c r="F18" s="26"/>
      <c r="G18" s="86"/>
      <c r="H18" s="26" t="n">
        <v>83.23</v>
      </c>
      <c r="I18" s="86" t="n">
        <v>19709</v>
      </c>
      <c r="J18" s="26"/>
      <c r="K18" s="86"/>
      <c r="L18" s="26"/>
      <c r="M18" s="86"/>
      <c r="N18" s="28" t="n">
        <f aca="false">SUM(B18,D18,F18,H18,J18,L18)</f>
        <v>1763.85</v>
      </c>
      <c r="O18" s="29" t="n">
        <f aca="false">SUM(C18,E18,G18,I18,K18,M18)</f>
        <v>794450</v>
      </c>
    </row>
    <row r="19" customFormat="false" ht="22.5" hidden="false" customHeight="true" outlineLevel="0" collapsed="false">
      <c r="A19" s="17" t="n">
        <v>11</v>
      </c>
      <c r="B19" s="26" t="n">
        <v>1348.93</v>
      </c>
      <c r="C19" s="86" t="n">
        <v>673468</v>
      </c>
      <c r="D19" s="26" t="n">
        <v>1014.14</v>
      </c>
      <c r="E19" s="86" t="n">
        <v>488484</v>
      </c>
      <c r="F19" s="26" t="n">
        <v>47.6</v>
      </c>
      <c r="G19" s="86" t="n">
        <v>12328</v>
      </c>
      <c r="H19" s="26" t="n">
        <v>10.5</v>
      </c>
      <c r="I19" s="86" t="n">
        <v>2540</v>
      </c>
      <c r="J19" s="26"/>
      <c r="K19" s="86"/>
      <c r="L19" s="26"/>
      <c r="M19" s="86"/>
      <c r="N19" s="28" t="n">
        <f aca="false">SUM(B19,D19,F19,H19,J19,L19)</f>
        <v>2421.17</v>
      </c>
      <c r="O19" s="29" t="n">
        <f aca="false">SUM(C19,E19,G19,I19,K19,M19)</f>
        <v>1176820</v>
      </c>
    </row>
    <row r="20" customFormat="false" ht="22.5" hidden="false" customHeight="true" outlineLevel="0" collapsed="false">
      <c r="A20" s="17" t="n">
        <v>12</v>
      </c>
      <c r="B20" s="26" t="n">
        <v>1624.5</v>
      </c>
      <c r="C20" s="86" t="n">
        <v>863974</v>
      </c>
      <c r="D20" s="26" t="n">
        <v>679.54</v>
      </c>
      <c r="E20" s="86" t="n">
        <v>350157</v>
      </c>
      <c r="F20" s="26" t="n">
        <v>279.27</v>
      </c>
      <c r="G20" s="86" t="n">
        <v>75136</v>
      </c>
      <c r="H20" s="26" t="n">
        <v>5.68</v>
      </c>
      <c r="I20" s="86" t="n">
        <v>1389</v>
      </c>
      <c r="J20" s="26"/>
      <c r="K20" s="86"/>
      <c r="L20" s="26" t="n">
        <v>0.17</v>
      </c>
      <c r="M20" s="86" t="n">
        <v>36</v>
      </c>
      <c r="N20" s="28" t="n">
        <f aca="false">SUM(B20,D20,F20,H20,J20,L20)</f>
        <v>2589.16</v>
      </c>
      <c r="O20" s="29" t="n">
        <f aca="false">SUM(C20,E20,G20,I20,K20,M20)</f>
        <v>1290692</v>
      </c>
    </row>
    <row r="21" customFormat="false" ht="22.5" hidden="false" customHeight="true" outlineLevel="0" collapsed="false">
      <c r="A21" s="17" t="n">
        <v>13</v>
      </c>
      <c r="B21" s="26" t="n">
        <v>1040.43</v>
      </c>
      <c r="C21" s="86" t="n">
        <v>592153</v>
      </c>
      <c r="D21" s="26" t="n">
        <v>265.59</v>
      </c>
      <c r="E21" s="86" t="n">
        <v>146570</v>
      </c>
      <c r="F21" s="26" t="n">
        <v>357.12</v>
      </c>
      <c r="G21" s="86" t="n">
        <v>99630</v>
      </c>
      <c r="H21" s="26" t="n">
        <v>8.69</v>
      </c>
      <c r="I21" s="86" t="n">
        <v>2147</v>
      </c>
      <c r="J21" s="26"/>
      <c r="K21" s="86"/>
      <c r="L21" s="26"/>
      <c r="M21" s="86"/>
      <c r="N21" s="28" t="n">
        <f aca="false">SUM(B21,D21,F21,H21,J21,L21)</f>
        <v>1671.83</v>
      </c>
      <c r="O21" s="29" t="n">
        <f aca="false">SUM(C21,E21,G21,I21,K21,M21)</f>
        <v>840500</v>
      </c>
    </row>
    <row r="22" customFormat="false" ht="22.5" hidden="false" customHeight="true" outlineLevel="0" collapsed="false">
      <c r="A22" s="17" t="n">
        <v>14</v>
      </c>
      <c r="B22" s="26" t="n">
        <v>349.23</v>
      </c>
      <c r="C22" s="86" t="n">
        <v>204238</v>
      </c>
      <c r="D22" s="26" t="n">
        <v>96.22</v>
      </c>
      <c r="E22" s="86" t="n">
        <v>55491</v>
      </c>
      <c r="F22" s="26" t="n">
        <v>84.04</v>
      </c>
      <c r="G22" s="86" t="n">
        <v>24287</v>
      </c>
      <c r="H22" s="26" t="n">
        <v>2.93</v>
      </c>
      <c r="I22" s="86" t="n">
        <v>734</v>
      </c>
      <c r="J22" s="26"/>
      <c r="K22" s="86"/>
      <c r="L22" s="26"/>
      <c r="M22" s="86"/>
      <c r="N22" s="28" t="n">
        <f aca="false">SUM(B22,D22,F22,H22,J22,L22)</f>
        <v>532.42</v>
      </c>
      <c r="O22" s="29" t="n">
        <f aca="false">SUM(C22,E22,G22,I22,K22,M22)</f>
        <v>284750</v>
      </c>
    </row>
    <row r="23" customFormat="false" ht="22.5" hidden="false" customHeight="true" outlineLevel="0" collapsed="false">
      <c r="A23" s="17" t="n">
        <v>15</v>
      </c>
      <c r="B23" s="26" t="n">
        <v>186.2</v>
      </c>
      <c r="C23" s="86" t="n">
        <v>113926</v>
      </c>
      <c r="D23" s="26" t="n">
        <v>29.36</v>
      </c>
      <c r="E23" s="86" t="n">
        <v>17527</v>
      </c>
      <c r="F23" s="26" t="n">
        <v>12.37</v>
      </c>
      <c r="G23" s="86" t="n">
        <v>3702</v>
      </c>
      <c r="H23" s="26" t="n">
        <v>0.69</v>
      </c>
      <c r="I23" s="86" t="n">
        <v>174</v>
      </c>
      <c r="J23" s="26"/>
      <c r="K23" s="86"/>
      <c r="L23" s="26"/>
      <c r="M23" s="86"/>
      <c r="N23" s="28" t="n">
        <f aca="false">SUM(B23,D23,F23,H23,J23,L23)</f>
        <v>228.62</v>
      </c>
      <c r="O23" s="29" t="n">
        <f aca="false">SUM(C23,E23,G23,I23,K23,M23)</f>
        <v>135329</v>
      </c>
    </row>
    <row r="24" customFormat="false" ht="22.5" hidden="false" customHeight="true" outlineLevel="0" collapsed="false">
      <c r="A24" s="17" t="n">
        <v>16</v>
      </c>
      <c r="B24" s="26" t="n">
        <v>114.42</v>
      </c>
      <c r="C24" s="86" t="n">
        <v>71937</v>
      </c>
      <c r="D24" s="26" t="n">
        <v>11.03</v>
      </c>
      <c r="E24" s="86" t="n">
        <v>6751</v>
      </c>
      <c r="F24" s="26" t="n">
        <v>1.05</v>
      </c>
      <c r="G24" s="86" t="n">
        <v>318</v>
      </c>
      <c r="H24" s="26" t="n">
        <v>1.08</v>
      </c>
      <c r="I24" s="86" t="n">
        <v>276</v>
      </c>
      <c r="J24" s="26"/>
      <c r="K24" s="86"/>
      <c r="L24" s="26"/>
      <c r="M24" s="86"/>
      <c r="N24" s="28" t="n">
        <f aca="false">SUM(B24,D24,F24,H24,J24,L24)</f>
        <v>127.58</v>
      </c>
      <c r="O24" s="29" t="n">
        <f aca="false">SUM(C24,E24,G24,I24,K24,M24)</f>
        <v>79282</v>
      </c>
    </row>
    <row r="25" customFormat="false" ht="22.5" hidden="false" customHeight="true" outlineLevel="0" collapsed="false">
      <c r="A25" s="17" t="n">
        <v>17</v>
      </c>
      <c r="B25" s="26" t="n">
        <v>36.95</v>
      </c>
      <c r="C25" s="86" t="n">
        <v>23557</v>
      </c>
      <c r="D25" s="26" t="n">
        <v>12.95</v>
      </c>
      <c r="E25" s="86" t="n">
        <v>8055</v>
      </c>
      <c r="F25" s="26" t="n">
        <v>4.56</v>
      </c>
      <c r="G25" s="86" t="n">
        <v>1408</v>
      </c>
      <c r="H25" s="26" t="n">
        <v>4.47</v>
      </c>
      <c r="I25" s="86" t="n">
        <v>1149</v>
      </c>
      <c r="J25" s="26"/>
      <c r="K25" s="86"/>
      <c r="L25" s="26"/>
      <c r="M25" s="86"/>
      <c r="N25" s="28" t="n">
        <f aca="false">SUM(B25,D25,F25,H25,J25,L25)</f>
        <v>58.93</v>
      </c>
      <c r="O25" s="29" t="n">
        <f aca="false">SUM(C25,E25,G25,I25,K25,M25)</f>
        <v>34169</v>
      </c>
    </row>
    <row r="26" customFormat="false" ht="22.5" hidden="false" customHeight="true" outlineLevel="0" collapsed="false">
      <c r="A26" s="17" t="n">
        <v>18</v>
      </c>
      <c r="B26" s="26" t="n">
        <v>8.81</v>
      </c>
      <c r="C26" s="86" t="n">
        <v>5612</v>
      </c>
      <c r="D26" s="26" t="n">
        <v>12.69</v>
      </c>
      <c r="E26" s="86" t="n">
        <v>7957</v>
      </c>
      <c r="F26" s="26" t="n">
        <v>0.15</v>
      </c>
      <c r="G26" s="86" t="n">
        <v>47</v>
      </c>
      <c r="H26" s="26"/>
      <c r="I26" s="86"/>
      <c r="J26" s="26"/>
      <c r="K26" s="86"/>
      <c r="L26" s="26"/>
      <c r="M26" s="86"/>
      <c r="N26" s="28" t="n">
        <f aca="false">SUM(B26,D26,F26,H26,J26,L26)</f>
        <v>21.65</v>
      </c>
      <c r="O26" s="29" t="n">
        <f aca="false">SUM(C26,E26,G26,I26,K26,M26)</f>
        <v>13616</v>
      </c>
    </row>
    <row r="27" customFormat="false" ht="22.5" hidden="false" customHeight="true" outlineLevel="0" collapsed="false">
      <c r="A27" s="17" t="n">
        <v>19</v>
      </c>
      <c r="B27" s="26" t="n">
        <v>1.57</v>
      </c>
      <c r="C27" s="86" t="n">
        <v>1026</v>
      </c>
      <c r="D27" s="26" t="n">
        <v>2.96</v>
      </c>
      <c r="E27" s="86" t="n">
        <v>1872</v>
      </c>
      <c r="F27" s="26" t="n">
        <v>0.07</v>
      </c>
      <c r="G27" s="86" t="n">
        <v>22</v>
      </c>
      <c r="H27" s="26"/>
      <c r="I27" s="86"/>
      <c r="J27" s="26" t="n">
        <v>1.15</v>
      </c>
      <c r="K27" s="86" t="n">
        <v>367</v>
      </c>
      <c r="L27" s="26" t="n">
        <v>1.15</v>
      </c>
      <c r="M27" s="86" t="n">
        <v>283</v>
      </c>
      <c r="N27" s="28" t="n">
        <f aca="false">SUM(B27,D27,F27,H27,J27,L27)</f>
        <v>6.9</v>
      </c>
      <c r="O27" s="29" t="n">
        <f aca="false">SUM(C27,E27,G27,I27,K27,M27)</f>
        <v>3570</v>
      </c>
    </row>
    <row r="28" customFormat="false" ht="22.5" hidden="false" customHeight="true" outlineLevel="0" collapsed="false">
      <c r="A28" s="31" t="s">
        <v>20</v>
      </c>
      <c r="B28" s="32" t="n">
        <v>2.27</v>
      </c>
      <c r="C28" s="87" t="n">
        <v>1488</v>
      </c>
      <c r="D28" s="32" t="n">
        <v>0.9</v>
      </c>
      <c r="E28" s="87" t="n">
        <v>574</v>
      </c>
      <c r="F28" s="32" t="n">
        <v>20.95</v>
      </c>
      <c r="G28" s="87" t="n">
        <v>6789</v>
      </c>
      <c r="H28" s="32"/>
      <c r="I28" s="87"/>
      <c r="J28" s="32"/>
      <c r="K28" s="87"/>
      <c r="L28" s="32" t="n">
        <v>16.14</v>
      </c>
      <c r="M28" s="87" t="n">
        <v>4018</v>
      </c>
      <c r="N28" s="28" t="n">
        <f aca="false">SUM(B28,D28,F28,H28,J28,L28)</f>
        <v>40.26</v>
      </c>
      <c r="O28" s="35" t="n">
        <f aca="false">SUM(C28,E28,G28,I28,K28,M28)</f>
        <v>12869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B9:B28)</f>
        <v>7015.39</v>
      </c>
      <c r="C29" s="39" t="n">
        <f aca="false">SUM(C9:C28)</f>
        <v>3288531</v>
      </c>
      <c r="D29" s="38" t="n">
        <f aca="false">SUM(D9:D28)</f>
        <v>4545.48</v>
      </c>
      <c r="E29" s="39" t="n">
        <f aca="false">SUM(E9:E28)</f>
        <v>1921975</v>
      </c>
      <c r="F29" s="38" t="n">
        <f aca="false">SUM(F9:F28)</f>
        <v>807.49</v>
      </c>
      <c r="G29" s="39" t="n">
        <f aca="false">SUM(G9:G28)</f>
        <v>223691</v>
      </c>
      <c r="H29" s="38" t="n">
        <f aca="false">SUM(H9:H28)</f>
        <v>540.82</v>
      </c>
      <c r="I29" s="39" t="n">
        <f aca="false">SUM(I9:I28)</f>
        <v>121671</v>
      </c>
      <c r="J29" s="38" t="n">
        <f aca="false">SUM(J9:J28)</f>
        <v>1.28</v>
      </c>
      <c r="K29" s="39" t="n">
        <f aca="false">SUM(K9:K28)</f>
        <v>391</v>
      </c>
      <c r="L29" s="38" t="n">
        <f aca="false">SUM(L9:L28)</f>
        <v>99</v>
      </c>
      <c r="M29" s="39" t="n">
        <f aca="false">SUM(M9:M28)</f>
        <v>14467</v>
      </c>
      <c r="N29" s="38" t="n">
        <f aca="false">SUM(N9:N28)</f>
        <v>13009.46</v>
      </c>
      <c r="O29" s="40" t="n">
        <f aca="false">SUM(O9:O28)</f>
        <v>5570726</v>
      </c>
      <c r="Q29" s="41" t="n">
        <f aca="false">N29/N58</f>
        <v>0.610684177741351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5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88"/>
      <c r="C34" s="23"/>
      <c r="D34" s="88"/>
      <c r="E34" s="23"/>
      <c r="F34" s="22"/>
      <c r="G34" s="23"/>
      <c r="H34" s="88"/>
      <c r="I34" s="23"/>
      <c r="J34" s="88"/>
      <c r="K34" s="23"/>
      <c r="L34" s="24" t="n">
        <f aca="false">B34+D34+F34+H34+J34</f>
        <v>0</v>
      </c>
      <c r="M34" s="50" t="n">
        <f aca="false">C34+E34+G34+I34+K34</f>
        <v>0</v>
      </c>
      <c r="N34" s="51" t="n">
        <f aca="false">+N9+L34</f>
        <v>106.53</v>
      </c>
      <c r="O34" s="25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89"/>
      <c r="C35" s="27"/>
      <c r="D35" s="89" t="n">
        <v>2.31</v>
      </c>
      <c r="E35" s="27" t="n">
        <v>210</v>
      </c>
      <c r="F35" s="26" t="n">
        <v>6.73</v>
      </c>
      <c r="G35" s="27" t="n">
        <v>216</v>
      </c>
      <c r="H35" s="89"/>
      <c r="I35" s="27"/>
      <c r="J35" s="89"/>
      <c r="K35" s="27"/>
      <c r="L35" s="28" t="n">
        <f aca="false">B35+D35+F35+H35+J35</f>
        <v>9.04</v>
      </c>
      <c r="M35" s="52" t="n">
        <f aca="false">C35+E35+G35+I35+K35</f>
        <v>426</v>
      </c>
      <c r="N35" s="53" t="n">
        <f aca="false">+N10+L35</f>
        <v>298.37</v>
      </c>
      <c r="O35" s="29" t="n">
        <f aca="false">+O10+M35</f>
        <v>522</v>
      </c>
    </row>
    <row r="36" customFormat="false" ht="22.5" hidden="false" customHeight="true" outlineLevel="0" collapsed="false">
      <c r="A36" s="17" t="n">
        <v>3</v>
      </c>
      <c r="B36" s="89"/>
      <c r="C36" s="27"/>
      <c r="D36" s="89" t="n">
        <v>3.01</v>
      </c>
      <c r="E36" s="27" t="n">
        <v>416</v>
      </c>
      <c r="F36" s="26" t="n">
        <v>43.98</v>
      </c>
      <c r="G36" s="27" t="n">
        <v>3020</v>
      </c>
      <c r="H36" s="89"/>
      <c r="I36" s="27"/>
      <c r="J36" s="89"/>
      <c r="K36" s="27"/>
      <c r="L36" s="28" t="n">
        <f aca="false">B36+D36+F36+H36+J36</f>
        <v>46.99</v>
      </c>
      <c r="M36" s="52" t="n">
        <f aca="false">C36+E36+G36+I36+K36</f>
        <v>3436</v>
      </c>
      <c r="N36" s="53" t="n">
        <f aca="false">+N11+L36</f>
        <v>272.39</v>
      </c>
      <c r="O36" s="29" t="n">
        <f aca="false">+O11+M36</f>
        <v>13190</v>
      </c>
    </row>
    <row r="37" customFormat="false" ht="22.5" hidden="false" customHeight="true" outlineLevel="0" collapsed="false">
      <c r="A37" s="17" t="n">
        <v>4</v>
      </c>
      <c r="B37" s="89"/>
      <c r="C37" s="27"/>
      <c r="D37" s="89" t="n">
        <v>0.14</v>
      </c>
      <c r="E37" s="27" t="n">
        <v>23</v>
      </c>
      <c r="F37" s="26" t="n">
        <v>44.51</v>
      </c>
      <c r="G37" s="27" t="n">
        <v>4222</v>
      </c>
      <c r="H37" s="89"/>
      <c r="I37" s="27"/>
      <c r="J37" s="89"/>
      <c r="K37" s="27"/>
      <c r="L37" s="28" t="n">
        <f aca="false">B37+D37+F37+H37+J37</f>
        <v>44.65</v>
      </c>
      <c r="M37" s="52" t="n">
        <f aca="false">C37+E37+G37+I37+K37</f>
        <v>4245</v>
      </c>
      <c r="N37" s="53" t="n">
        <f aca="false">+N12+L37</f>
        <v>230.89</v>
      </c>
      <c r="O37" s="29" t="n">
        <f aca="false">+O12+M37</f>
        <v>18726</v>
      </c>
    </row>
    <row r="38" customFormat="false" ht="22.5" hidden="false" customHeight="true" outlineLevel="0" collapsed="false">
      <c r="A38" s="17" t="n">
        <v>5</v>
      </c>
      <c r="B38" s="89"/>
      <c r="C38" s="27"/>
      <c r="D38" s="89"/>
      <c r="E38" s="27"/>
      <c r="F38" s="26" t="n">
        <v>73.08</v>
      </c>
      <c r="G38" s="27" t="n">
        <v>9110</v>
      </c>
      <c r="H38" s="89"/>
      <c r="I38" s="27"/>
      <c r="J38" s="89"/>
      <c r="K38" s="27"/>
      <c r="L38" s="28" t="n">
        <f aca="false">B38+D38+F38+H38+J38</f>
        <v>73.08</v>
      </c>
      <c r="M38" s="52" t="n">
        <f aca="false">C38+E38+G38+I38+K38</f>
        <v>9110</v>
      </c>
      <c r="N38" s="53" t="n">
        <f aca="false">+N13+L38</f>
        <v>260.59</v>
      </c>
      <c r="O38" s="29" t="n">
        <f aca="false">+O13+M38</f>
        <v>34385</v>
      </c>
    </row>
    <row r="39" customFormat="false" ht="22.5" hidden="false" customHeight="true" outlineLevel="0" collapsed="false">
      <c r="A39" s="17" t="n">
        <v>6</v>
      </c>
      <c r="B39" s="89"/>
      <c r="C39" s="27"/>
      <c r="D39" s="89" t="n">
        <v>11.46</v>
      </c>
      <c r="E39" s="27" t="n">
        <v>2294</v>
      </c>
      <c r="F39" s="26" t="n">
        <v>13.76</v>
      </c>
      <c r="G39" s="27" t="n">
        <v>2015</v>
      </c>
      <c r="H39" s="89"/>
      <c r="I39" s="27"/>
      <c r="J39" s="89"/>
      <c r="K39" s="27"/>
      <c r="L39" s="28" t="n">
        <f aca="false">B39+D39+F39+H39+J39</f>
        <v>25.22</v>
      </c>
      <c r="M39" s="52" t="n">
        <f aca="false">C39+E39+G39+I39+K39</f>
        <v>4309</v>
      </c>
      <c r="N39" s="53" t="n">
        <f aca="false">+N14+L39</f>
        <v>278.93</v>
      </c>
      <c r="O39" s="29" t="n">
        <f aca="false">+O14+M39</f>
        <v>54804</v>
      </c>
    </row>
    <row r="40" customFormat="false" ht="22.5" hidden="false" customHeight="true" outlineLevel="0" collapsed="false">
      <c r="A40" s="17" t="n">
        <v>7</v>
      </c>
      <c r="B40" s="89"/>
      <c r="C40" s="27"/>
      <c r="D40" s="89" t="n">
        <v>8.26</v>
      </c>
      <c r="E40" s="27" t="n">
        <v>1759</v>
      </c>
      <c r="F40" s="26" t="n">
        <v>81.6</v>
      </c>
      <c r="G40" s="27" t="n">
        <v>13355</v>
      </c>
      <c r="H40" s="89"/>
      <c r="I40" s="27"/>
      <c r="J40" s="89"/>
      <c r="K40" s="27"/>
      <c r="L40" s="28" t="n">
        <f aca="false">B40+D40+F40+H40+J40</f>
        <v>89.86</v>
      </c>
      <c r="M40" s="52" t="n">
        <f aca="false">C40+E40+G40+I40+K40</f>
        <v>15114</v>
      </c>
      <c r="N40" s="53" t="n">
        <f aca="false">+N15+L40</f>
        <v>360.66</v>
      </c>
      <c r="O40" s="29" t="n">
        <f aca="false">+O15+M40</f>
        <v>84353</v>
      </c>
    </row>
    <row r="41" customFormat="false" ht="22.5" hidden="false" customHeight="true" outlineLevel="0" collapsed="false">
      <c r="A41" s="17" t="n">
        <v>8</v>
      </c>
      <c r="B41" s="89"/>
      <c r="C41" s="27"/>
      <c r="D41" s="89"/>
      <c r="E41" s="27"/>
      <c r="F41" s="26" t="n">
        <v>56.73</v>
      </c>
      <c r="G41" s="27" t="n">
        <v>10184</v>
      </c>
      <c r="H41" s="89"/>
      <c r="I41" s="27"/>
      <c r="J41" s="89"/>
      <c r="K41" s="27"/>
      <c r="L41" s="28" t="n">
        <f aca="false">B41+D41+F41+H41+J41</f>
        <v>56.73</v>
      </c>
      <c r="M41" s="52" t="n">
        <f aca="false">C41+E41+G41+I41+K41</f>
        <v>10184</v>
      </c>
      <c r="N41" s="53" t="n">
        <f aca="false">+N16+L41</f>
        <v>870.8</v>
      </c>
      <c r="O41" s="29" t="n">
        <f aca="false">+O16+M41</f>
        <v>269122</v>
      </c>
    </row>
    <row r="42" customFormat="false" ht="22.5" hidden="false" customHeight="true" outlineLevel="0" collapsed="false">
      <c r="A42" s="17" t="n">
        <v>9</v>
      </c>
      <c r="B42" s="89"/>
      <c r="C42" s="27"/>
      <c r="D42" s="89" t="n">
        <v>0.49</v>
      </c>
      <c r="E42" s="27" t="n">
        <v>114</v>
      </c>
      <c r="F42" s="26" t="n">
        <v>11.34</v>
      </c>
      <c r="G42" s="27" t="n">
        <v>2224</v>
      </c>
      <c r="H42" s="89"/>
      <c r="I42" s="27"/>
      <c r="J42" s="89"/>
      <c r="K42" s="27"/>
      <c r="L42" s="28" t="n">
        <f aca="false">B42+D42+F42+H42+J42</f>
        <v>11.83</v>
      </c>
      <c r="M42" s="52" t="n">
        <f aca="false">C42+E42+G42+I42+K42</f>
        <v>2338</v>
      </c>
      <c r="N42" s="53" t="n">
        <f aca="false">+N17+L42</f>
        <v>1225.33</v>
      </c>
      <c r="O42" s="29" t="n">
        <f aca="false">+O17+M42</f>
        <v>478739</v>
      </c>
    </row>
    <row r="43" customFormat="false" ht="22.5" hidden="false" customHeight="true" outlineLevel="0" collapsed="false">
      <c r="A43" s="17" t="n">
        <v>10</v>
      </c>
      <c r="B43" s="89"/>
      <c r="C43" s="27"/>
      <c r="D43" s="89" t="n">
        <v>2.8</v>
      </c>
      <c r="E43" s="27" t="n">
        <v>661</v>
      </c>
      <c r="F43" s="26" t="n">
        <v>194.32</v>
      </c>
      <c r="G43" s="27" t="n">
        <v>39529</v>
      </c>
      <c r="H43" s="89"/>
      <c r="I43" s="27"/>
      <c r="J43" s="89"/>
      <c r="K43" s="27"/>
      <c r="L43" s="28" t="n">
        <f aca="false">B43+D43+F43+H43+J43</f>
        <v>197.12</v>
      </c>
      <c r="M43" s="52" t="n">
        <f aca="false">C43+E43+G43+I43+K43</f>
        <v>40190</v>
      </c>
      <c r="N43" s="53" t="n">
        <f aca="false">+N18+L43</f>
        <v>1960.97</v>
      </c>
      <c r="O43" s="29" t="n">
        <f aca="false">+O18+M43</f>
        <v>834640</v>
      </c>
    </row>
    <row r="44" customFormat="false" ht="24" hidden="false" customHeight="true" outlineLevel="0" collapsed="false">
      <c r="A44" s="17" t="n">
        <v>11</v>
      </c>
      <c r="B44" s="89"/>
      <c r="C44" s="27"/>
      <c r="D44" s="89" t="n">
        <v>2.33</v>
      </c>
      <c r="E44" s="27" t="n">
        <v>565</v>
      </c>
      <c r="F44" s="26" t="n">
        <v>497.02</v>
      </c>
      <c r="G44" s="27" t="n">
        <v>102846</v>
      </c>
      <c r="H44" s="89" t="n">
        <v>1.99</v>
      </c>
      <c r="I44" s="27" t="n">
        <v>516</v>
      </c>
      <c r="J44" s="89"/>
      <c r="K44" s="27"/>
      <c r="L44" s="28" t="n">
        <f aca="false">B44+D44+F44+H44+J44</f>
        <v>501.34</v>
      </c>
      <c r="M44" s="52" t="n">
        <f aca="false">C44+E44+G44+I44+K44</f>
        <v>103927</v>
      </c>
      <c r="N44" s="53" t="n">
        <f aca="false">+N19+L44</f>
        <v>2922.51</v>
      </c>
      <c r="O44" s="29" t="n">
        <f aca="false">+O19+M44</f>
        <v>1280747</v>
      </c>
    </row>
    <row r="45" customFormat="false" ht="22.5" hidden="false" customHeight="true" outlineLevel="0" collapsed="false">
      <c r="A45" s="17" t="n">
        <v>12</v>
      </c>
      <c r="B45" s="89" t="n">
        <v>0.8</v>
      </c>
      <c r="C45" s="27" t="n">
        <v>216</v>
      </c>
      <c r="D45" s="89" t="n">
        <v>0.43</v>
      </c>
      <c r="E45" s="27" t="n">
        <v>105</v>
      </c>
      <c r="F45" s="26" t="n">
        <v>939.45</v>
      </c>
      <c r="G45" s="27" t="n">
        <v>199027</v>
      </c>
      <c r="H45" s="89"/>
      <c r="I45" s="27"/>
      <c r="J45" s="89"/>
      <c r="K45" s="27"/>
      <c r="L45" s="28" t="n">
        <f aca="false">B45+D45+F45+H45+J45</f>
        <v>940.68</v>
      </c>
      <c r="M45" s="52" t="n">
        <f aca="false">C45+E45+G45+I45+K45</f>
        <v>199348</v>
      </c>
      <c r="N45" s="53" t="n">
        <f aca="false">+N20+L45</f>
        <v>3529.84</v>
      </c>
      <c r="O45" s="29" t="n">
        <f aca="false">+O20+M45</f>
        <v>1490040</v>
      </c>
    </row>
    <row r="46" customFormat="false" ht="22.5" hidden="false" customHeight="true" outlineLevel="0" collapsed="false">
      <c r="A46" s="17" t="n">
        <v>13</v>
      </c>
      <c r="B46" s="89" t="n">
        <v>7.54</v>
      </c>
      <c r="C46" s="27" t="n">
        <v>2104</v>
      </c>
      <c r="D46" s="89"/>
      <c r="E46" s="27"/>
      <c r="F46" s="26" t="n">
        <v>1637.55</v>
      </c>
      <c r="G46" s="27" t="n">
        <v>345246</v>
      </c>
      <c r="H46" s="89"/>
      <c r="I46" s="27"/>
      <c r="J46" s="89"/>
      <c r="K46" s="27"/>
      <c r="L46" s="28" t="n">
        <f aca="false">B46+D46+F46+H46+J46</f>
        <v>1645.09</v>
      </c>
      <c r="M46" s="52" t="n">
        <f aca="false">C46+E46+G46+I46+K46</f>
        <v>347350</v>
      </c>
      <c r="N46" s="53" t="n">
        <f aca="false">+N21+L46</f>
        <v>3316.92</v>
      </c>
      <c r="O46" s="29" t="n">
        <f aca="false">+O21+M46</f>
        <v>1187850</v>
      </c>
    </row>
    <row r="47" customFormat="false" ht="22.5" hidden="false" customHeight="true" outlineLevel="0" collapsed="false">
      <c r="A47" s="17" t="n">
        <v>14</v>
      </c>
      <c r="B47" s="89" t="n">
        <v>6.33</v>
      </c>
      <c r="C47" s="27" t="n">
        <v>1830</v>
      </c>
      <c r="D47" s="89" t="n">
        <v>0.33</v>
      </c>
      <c r="E47" s="27" t="n">
        <v>83</v>
      </c>
      <c r="F47" s="26" t="n">
        <v>1412.69</v>
      </c>
      <c r="G47" s="27" t="n">
        <v>309171</v>
      </c>
      <c r="H47" s="89" t="n">
        <v>0.41</v>
      </c>
      <c r="I47" s="27" t="n">
        <v>118</v>
      </c>
      <c r="J47" s="89" t="n">
        <v>6.56</v>
      </c>
      <c r="K47" s="27" t="n">
        <v>1464</v>
      </c>
      <c r="L47" s="28" t="n">
        <f aca="false">B47+D47+F47+H47+J47</f>
        <v>1426.32</v>
      </c>
      <c r="M47" s="52" t="n">
        <f aca="false">C47+E47+G47+I47+K47</f>
        <v>312666</v>
      </c>
      <c r="N47" s="53" t="n">
        <f aca="false">+N22+L47</f>
        <v>1958.74</v>
      </c>
      <c r="O47" s="29" t="n">
        <f aca="false">+O22+M47</f>
        <v>597416</v>
      </c>
    </row>
    <row r="48" customFormat="false" ht="22.5" hidden="false" customHeight="true" outlineLevel="0" collapsed="false">
      <c r="A48" s="17" t="n">
        <v>15</v>
      </c>
      <c r="B48" s="89" t="n">
        <v>3.23</v>
      </c>
      <c r="C48" s="27" t="n">
        <v>967</v>
      </c>
      <c r="D48" s="89" t="n">
        <v>0.72</v>
      </c>
      <c r="E48" s="27" t="n">
        <v>181</v>
      </c>
      <c r="F48" s="26" t="n">
        <v>1324.57</v>
      </c>
      <c r="G48" s="27" t="n">
        <v>294615</v>
      </c>
      <c r="H48" s="89"/>
      <c r="I48" s="27"/>
      <c r="J48" s="89" t="n">
        <v>3.29</v>
      </c>
      <c r="K48" s="27" t="n">
        <v>750</v>
      </c>
      <c r="L48" s="28" t="n">
        <f aca="false">B48+D48+F48+H48+J48</f>
        <v>1331.81</v>
      </c>
      <c r="M48" s="52" t="n">
        <f aca="false">C48+E48+G48+I48+K48</f>
        <v>296513</v>
      </c>
      <c r="N48" s="53" t="n">
        <f aca="false">+N23+L48</f>
        <v>1560.43</v>
      </c>
      <c r="O48" s="29" t="n">
        <f aca="false">+O23+M48</f>
        <v>431842</v>
      </c>
    </row>
    <row r="49" customFormat="false" ht="22.5" hidden="false" customHeight="true" outlineLevel="0" collapsed="false">
      <c r="A49" s="17" t="n">
        <v>16</v>
      </c>
      <c r="B49" s="89" t="n">
        <v>3.31</v>
      </c>
      <c r="C49" s="27" t="n">
        <v>1007</v>
      </c>
      <c r="D49" s="89"/>
      <c r="E49" s="27"/>
      <c r="F49" s="26" t="n">
        <v>432.82</v>
      </c>
      <c r="G49" s="27" t="n">
        <v>97948</v>
      </c>
      <c r="H49" s="89" t="n">
        <v>0.17</v>
      </c>
      <c r="I49" s="27" t="n">
        <v>52</v>
      </c>
      <c r="J49" s="89" t="n">
        <v>0.35</v>
      </c>
      <c r="K49" s="27" t="n">
        <v>82</v>
      </c>
      <c r="L49" s="28" t="n">
        <f aca="false">B49+D49+F49+H49+J49</f>
        <v>436.65</v>
      </c>
      <c r="M49" s="52" t="n">
        <f aca="false">C49+E49+G49+I49+K49</f>
        <v>99089</v>
      </c>
      <c r="N49" s="53" t="n">
        <f aca="false">+N24+L49</f>
        <v>564.23</v>
      </c>
      <c r="O49" s="29" t="n">
        <f aca="false">+O24+M49</f>
        <v>178371</v>
      </c>
    </row>
    <row r="50" customFormat="false" ht="22.5" hidden="false" customHeight="true" outlineLevel="0" collapsed="false">
      <c r="A50" s="17" t="n">
        <v>17</v>
      </c>
      <c r="B50" s="89" t="n">
        <v>5.25</v>
      </c>
      <c r="C50" s="27" t="n">
        <v>1621</v>
      </c>
      <c r="D50" s="89" t="n">
        <v>0.41</v>
      </c>
      <c r="E50" s="27" t="n">
        <v>105</v>
      </c>
      <c r="F50" s="26" t="n">
        <v>474.15</v>
      </c>
      <c r="G50" s="27" t="n">
        <v>112106</v>
      </c>
      <c r="H50" s="89" t="n">
        <v>5.32</v>
      </c>
      <c r="I50" s="27" t="n">
        <v>1644</v>
      </c>
      <c r="J50" s="89" t="n">
        <v>0.95</v>
      </c>
      <c r="K50" s="27" t="n">
        <v>226</v>
      </c>
      <c r="L50" s="28" t="n">
        <f aca="false">B50+D50+F50+H50+J50</f>
        <v>486.08</v>
      </c>
      <c r="M50" s="52" t="n">
        <f aca="false">C50+E50+G50+I50+K50</f>
        <v>115702</v>
      </c>
      <c r="N50" s="53" t="n">
        <f aca="false">+N25+L50</f>
        <v>545.01</v>
      </c>
      <c r="O50" s="29" t="n">
        <f aca="false">+O25+M50</f>
        <v>149871</v>
      </c>
    </row>
    <row r="51" customFormat="false" ht="22.5" hidden="false" customHeight="true" outlineLevel="0" collapsed="false">
      <c r="A51" s="17" t="n">
        <v>18</v>
      </c>
      <c r="B51" s="89" t="n">
        <v>7.07</v>
      </c>
      <c r="C51" s="27" t="n">
        <v>2221</v>
      </c>
      <c r="D51" s="89"/>
      <c r="E51" s="27"/>
      <c r="F51" s="26" t="n">
        <v>130.94</v>
      </c>
      <c r="G51" s="27" t="n">
        <v>31815</v>
      </c>
      <c r="H51" s="89"/>
      <c r="I51" s="27"/>
      <c r="J51" s="89" t="n">
        <v>0.27</v>
      </c>
      <c r="K51" s="27" t="n">
        <v>66</v>
      </c>
      <c r="L51" s="28" t="n">
        <f aca="false">B51+D51+F51+H51+J51</f>
        <v>138.28</v>
      </c>
      <c r="M51" s="52" t="n">
        <f aca="false">C51+E51+G51+I51+K51</f>
        <v>34102</v>
      </c>
      <c r="N51" s="53" t="n">
        <f aca="false">+N26+L51</f>
        <v>159.93</v>
      </c>
      <c r="O51" s="29" t="n">
        <f aca="false">+O26+M51</f>
        <v>47718</v>
      </c>
    </row>
    <row r="52" customFormat="false" ht="22.5" hidden="false" customHeight="true" outlineLevel="0" collapsed="false">
      <c r="A52" s="17" t="n">
        <v>19</v>
      </c>
      <c r="B52" s="89" t="n">
        <v>24.73</v>
      </c>
      <c r="C52" s="27" t="n">
        <v>7890</v>
      </c>
      <c r="D52" s="89"/>
      <c r="E52" s="27"/>
      <c r="F52" s="26" t="n">
        <v>68.23</v>
      </c>
      <c r="G52" s="27" t="n">
        <v>16785</v>
      </c>
      <c r="H52" s="89" t="n">
        <v>1.13</v>
      </c>
      <c r="I52" s="27" t="n">
        <v>361</v>
      </c>
      <c r="J52" s="89"/>
      <c r="K52" s="27"/>
      <c r="L52" s="28" t="n">
        <f aca="false">B52+D52+F52+H52+J52</f>
        <v>94.09</v>
      </c>
      <c r="M52" s="52" t="n">
        <f aca="false">C52+E52+G52+I52+K52</f>
        <v>25036</v>
      </c>
      <c r="N52" s="53" t="n">
        <f aca="false">+N27+L52</f>
        <v>100.99</v>
      </c>
      <c r="O52" s="29" t="n">
        <f aca="false">+O27+M52</f>
        <v>28606</v>
      </c>
    </row>
    <row r="53" customFormat="false" ht="22.5" hidden="false" customHeight="true" outlineLevel="0" collapsed="false">
      <c r="A53" s="54" t="s">
        <v>20</v>
      </c>
      <c r="B53" s="90" t="n">
        <v>14.5</v>
      </c>
      <c r="C53" s="33" t="n">
        <v>4699</v>
      </c>
      <c r="D53" s="90"/>
      <c r="E53" s="33"/>
      <c r="F53" s="32" t="n">
        <v>171.21</v>
      </c>
      <c r="G53" s="33" t="n">
        <v>42628</v>
      </c>
      <c r="H53" s="90" t="n">
        <v>14.83</v>
      </c>
      <c r="I53" s="33" t="n">
        <v>4803</v>
      </c>
      <c r="J53" s="90"/>
      <c r="K53" s="33"/>
      <c r="L53" s="34" t="n">
        <f aca="false">B53+D53+F53+H53+J53</f>
        <v>200.54</v>
      </c>
      <c r="M53" s="55" t="n">
        <f aca="false">C53+E53+G53+I53+K53</f>
        <v>52130</v>
      </c>
      <c r="N53" s="56" t="n">
        <f aca="false">+N28+L53</f>
        <v>240.8</v>
      </c>
      <c r="O53" s="35" t="n">
        <f aca="false">+O28+M53</f>
        <v>64999</v>
      </c>
    </row>
    <row r="54" customFormat="false" ht="22.5" hidden="false" customHeight="true" outlineLevel="0" collapsed="false">
      <c r="A54" s="37" t="s">
        <v>22</v>
      </c>
      <c r="B54" s="91" t="n">
        <f aca="false">SUM(B34:B53)</f>
        <v>72.76</v>
      </c>
      <c r="C54" s="57" t="n">
        <f aca="false">SUM(C34:C53)</f>
        <v>22555</v>
      </c>
      <c r="D54" s="91" t="n">
        <f aca="false">SUM(D34:D53)</f>
        <v>32.69</v>
      </c>
      <c r="E54" s="57" t="n">
        <f aca="false">SUM(E34:E53)</f>
        <v>6516</v>
      </c>
      <c r="F54" s="38" t="n">
        <f aca="false">SUM(F34:F53)</f>
        <v>7614.68</v>
      </c>
      <c r="G54" s="57" t="n">
        <f aca="false">SUM(G34:G53)</f>
        <v>1636062</v>
      </c>
      <c r="H54" s="91" t="n">
        <f aca="false">SUM(H34:H53)</f>
        <v>23.85</v>
      </c>
      <c r="I54" s="57" t="n">
        <f aca="false">SUM(I34:I53)</f>
        <v>7494</v>
      </c>
      <c r="J54" s="91" t="n">
        <f aca="false">SUM(J34:J53)</f>
        <v>11.42</v>
      </c>
      <c r="K54" s="57" t="n">
        <f aca="false">SUM(K34:K53)</f>
        <v>2588</v>
      </c>
      <c r="L54" s="38" t="n">
        <f aca="false">SUM(L34:L53)</f>
        <v>7755.4</v>
      </c>
      <c r="M54" s="58" t="n">
        <f aca="false">SUM(M34:M53)</f>
        <v>1675215</v>
      </c>
      <c r="N54" s="59" t="n">
        <f aca="false">SUM(N34:N53)</f>
        <v>20764.86</v>
      </c>
      <c r="O54" s="60" t="n">
        <f aca="false">SUM(O34:O53)</f>
        <v>7245941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v>16.46</v>
      </c>
      <c r="C58" s="72"/>
      <c r="D58" s="73" t="n">
        <v>169.16</v>
      </c>
      <c r="E58" s="72"/>
      <c r="F58" s="73" t="n">
        <v>144.11</v>
      </c>
      <c r="G58" s="72"/>
      <c r="H58" s="73" t="n">
        <v>172.45</v>
      </c>
      <c r="I58" s="74" t="n">
        <v>134192</v>
      </c>
      <c r="J58" s="73" t="n">
        <v>36.05</v>
      </c>
      <c r="K58" s="75"/>
      <c r="L58" s="76" t="n">
        <f aca="false">SUM(B58,D58,F58,H58,J58)</f>
        <v>538.23</v>
      </c>
      <c r="M58" s="75"/>
      <c r="N58" s="59" t="n">
        <f aca="false">+N54+L58</f>
        <v>21303.09</v>
      </c>
      <c r="O58" s="60" t="n">
        <f aca="false">+O54</f>
        <v>7245941</v>
      </c>
    </row>
    <row r="61" customFormat="false" ht="13.5" hidden="false" customHeight="false" outlineLevel="0" collapsed="false">
      <c r="O61" s="92" t="n">
        <f aca="false">+O58+I58</f>
        <v>7380133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1"/>
  <sheetViews>
    <sheetView showFormulas="false" showGridLines="true" showRowColHeaders="true" showZeros="false" rightToLeft="false" tabSelected="false" showOutlineSymbols="true" defaultGridColor="true" view="normal" topLeftCell="A49" colorId="64" zoomScale="100" zoomScaleNormal="100" zoomScalePageLayoutView="80" workbookViewId="0">
      <selection pane="topLeft" activeCell="N64" activeCellId="0" sqref="N6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5" t="s">
        <v>1</v>
      </c>
      <c r="B4" s="5"/>
      <c r="C4" s="6" t="s">
        <v>2</v>
      </c>
      <c r="D4" s="7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2.5" hidden="false" customHeight="true" outlineLevel="0" collapsed="false">
      <c r="A5" s="10" t="s">
        <v>4</v>
      </c>
      <c r="B5" s="10"/>
      <c r="C5" s="11" t="s">
        <v>36</v>
      </c>
      <c r="D5" s="12" t="s">
        <v>49</v>
      </c>
      <c r="E5" s="8"/>
      <c r="F5" s="8"/>
      <c r="G5" s="8"/>
      <c r="H5" s="8"/>
      <c r="I5" s="8"/>
      <c r="J5" s="8"/>
      <c r="K5" s="8"/>
      <c r="L5" s="8"/>
      <c r="M5" s="8"/>
      <c r="N5" s="8"/>
      <c r="O5" s="13" t="s">
        <v>6</v>
      </c>
    </row>
    <row r="6" customFormat="false" ht="22.5" hidden="false" customHeight="true" outlineLevel="0" collapsed="false">
      <c r="A6" s="5" t="s">
        <v>7</v>
      </c>
      <c r="B6" s="7" t="s">
        <v>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v>36.5</v>
      </c>
      <c r="C9" s="85" t="n">
        <v>0</v>
      </c>
      <c r="D9" s="22"/>
      <c r="E9" s="85"/>
      <c r="F9" s="22"/>
      <c r="G9" s="85"/>
      <c r="H9" s="22"/>
      <c r="I9" s="85"/>
      <c r="J9" s="22"/>
      <c r="K9" s="85"/>
      <c r="L9" s="22"/>
      <c r="M9" s="85"/>
      <c r="N9" s="24" t="n">
        <f aca="false">SUM(B9,D9,F9,H9,J9,L9)</f>
        <v>36.5</v>
      </c>
      <c r="O9" s="25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6" t="n">
        <v>59.72</v>
      </c>
      <c r="C10" s="86" t="n">
        <v>0</v>
      </c>
      <c r="D10" s="26" t="n">
        <v>6.69</v>
      </c>
      <c r="E10" s="86" t="n">
        <v>0</v>
      </c>
      <c r="F10" s="26"/>
      <c r="G10" s="86"/>
      <c r="H10" s="26" t="n">
        <v>6.26</v>
      </c>
      <c r="I10" s="86" t="n">
        <v>432</v>
      </c>
      <c r="J10" s="26" t="n">
        <v>0.79</v>
      </c>
      <c r="K10" s="86" t="n">
        <v>0</v>
      </c>
      <c r="L10" s="26"/>
      <c r="M10" s="86"/>
      <c r="N10" s="28" t="n">
        <f aca="false">SUM(B10,D10,F10,H10,J10,L10)</f>
        <v>73.46</v>
      </c>
      <c r="O10" s="29" t="n">
        <f aca="false">SUM(C10,E10,G10,I10,K10,M10)</f>
        <v>432</v>
      </c>
    </row>
    <row r="11" customFormat="false" ht="22.5" hidden="false" customHeight="true" outlineLevel="0" collapsed="false">
      <c r="A11" s="30" t="n">
        <v>3</v>
      </c>
      <c r="B11" s="22" t="n">
        <v>55.05</v>
      </c>
      <c r="C11" s="85" t="n">
        <v>2433</v>
      </c>
      <c r="D11" s="22" t="n">
        <v>11.17</v>
      </c>
      <c r="E11" s="85" t="n">
        <v>508</v>
      </c>
      <c r="F11" s="22"/>
      <c r="G11" s="85"/>
      <c r="H11" s="22"/>
      <c r="I11" s="85"/>
      <c r="J11" s="22"/>
      <c r="K11" s="85"/>
      <c r="L11" s="22" t="n">
        <v>26.43</v>
      </c>
      <c r="M11" s="85" t="n">
        <v>1614</v>
      </c>
      <c r="N11" s="24" t="n">
        <f aca="false">SUM(B11,D11,F11,H11,J11,L11)</f>
        <v>92.65</v>
      </c>
      <c r="O11" s="25" t="n">
        <f aca="false">SUM(C11,E11,G11,I11,K11,M11)</f>
        <v>4555</v>
      </c>
    </row>
    <row r="12" customFormat="false" ht="22.5" hidden="false" customHeight="true" outlineLevel="0" collapsed="false">
      <c r="A12" s="17" t="n">
        <v>4</v>
      </c>
      <c r="B12" s="26" t="n">
        <v>20.63</v>
      </c>
      <c r="C12" s="86" t="n">
        <v>1654</v>
      </c>
      <c r="D12" s="26" t="n">
        <v>21.88</v>
      </c>
      <c r="E12" s="86" t="n">
        <v>1449</v>
      </c>
      <c r="F12" s="26"/>
      <c r="G12" s="86"/>
      <c r="H12" s="26" t="n">
        <v>3.24</v>
      </c>
      <c r="I12" s="86" t="n">
        <v>499</v>
      </c>
      <c r="J12" s="26"/>
      <c r="K12" s="86"/>
      <c r="L12" s="26" t="n">
        <v>8.29</v>
      </c>
      <c r="M12" s="86" t="n">
        <v>735</v>
      </c>
      <c r="N12" s="28" t="n">
        <f aca="false">SUM(B12,D12,F12,H12,J12,L12)</f>
        <v>54.04</v>
      </c>
      <c r="O12" s="29" t="n">
        <f aca="false">SUM(C12,E12,G12,I12,K12,M12)</f>
        <v>4337</v>
      </c>
    </row>
    <row r="13" customFormat="false" ht="22.5" hidden="false" customHeight="true" outlineLevel="0" collapsed="false">
      <c r="A13" s="17" t="n">
        <v>5</v>
      </c>
      <c r="B13" s="26" t="n">
        <v>16.52</v>
      </c>
      <c r="C13" s="86" t="n">
        <v>2204</v>
      </c>
      <c r="D13" s="26" t="n">
        <v>10.09</v>
      </c>
      <c r="E13" s="86" t="n">
        <v>1351</v>
      </c>
      <c r="F13" s="26" t="n">
        <v>3.05</v>
      </c>
      <c r="G13" s="86" t="n">
        <v>399</v>
      </c>
      <c r="H13" s="26" t="n">
        <v>10.71</v>
      </c>
      <c r="I13" s="86" t="n">
        <v>1913</v>
      </c>
      <c r="J13" s="26"/>
      <c r="K13" s="86"/>
      <c r="L13" s="26" t="n">
        <v>3.83</v>
      </c>
      <c r="M13" s="86" t="n">
        <v>465</v>
      </c>
      <c r="N13" s="28" t="n">
        <f aca="false">SUM(B13,D13,F13,H13,J13,L13)</f>
        <v>44.2</v>
      </c>
      <c r="O13" s="29" t="n">
        <f aca="false">SUM(C13,E13,G13,I13,K13,M13)</f>
        <v>6332</v>
      </c>
    </row>
    <row r="14" customFormat="false" ht="22.5" hidden="false" customHeight="true" outlineLevel="0" collapsed="false">
      <c r="A14" s="17" t="n">
        <v>6</v>
      </c>
      <c r="B14" s="26" t="n">
        <v>11.78</v>
      </c>
      <c r="C14" s="86" t="n">
        <v>2673</v>
      </c>
      <c r="D14" s="26" t="n">
        <v>30.31</v>
      </c>
      <c r="E14" s="86" t="n">
        <v>6303</v>
      </c>
      <c r="F14" s="26"/>
      <c r="G14" s="86"/>
      <c r="H14" s="26" t="n">
        <v>5.83</v>
      </c>
      <c r="I14" s="86" t="n">
        <v>1155</v>
      </c>
      <c r="J14" s="26" t="n">
        <v>12.03</v>
      </c>
      <c r="K14" s="86" t="n">
        <v>1806</v>
      </c>
      <c r="L14" s="26" t="n">
        <v>1.32</v>
      </c>
      <c r="M14" s="86" t="n">
        <v>186</v>
      </c>
      <c r="N14" s="28" t="n">
        <f aca="false">SUM(B14,D14,F14,H14,J14,L14)</f>
        <v>61.27</v>
      </c>
      <c r="O14" s="29" t="n">
        <f aca="false">SUM(C14,E14,G14,I14,K14,M14)</f>
        <v>12123</v>
      </c>
    </row>
    <row r="15" customFormat="false" ht="22.5" hidden="false" customHeight="true" outlineLevel="0" collapsed="false">
      <c r="A15" s="17" t="n">
        <v>7</v>
      </c>
      <c r="B15" s="26" t="n">
        <v>24.5</v>
      </c>
      <c r="C15" s="86" t="n">
        <v>7234</v>
      </c>
      <c r="D15" s="26" t="n">
        <v>115.1</v>
      </c>
      <c r="E15" s="86" t="n">
        <v>31958</v>
      </c>
      <c r="F15" s="26"/>
      <c r="G15" s="86"/>
      <c r="H15" s="26" t="n">
        <v>37.19</v>
      </c>
      <c r="I15" s="86" t="n">
        <v>7853</v>
      </c>
      <c r="J15" s="26"/>
      <c r="K15" s="86"/>
      <c r="L15" s="26" t="n">
        <v>4.66</v>
      </c>
      <c r="M15" s="86" t="n">
        <v>745</v>
      </c>
      <c r="N15" s="28" t="n">
        <f aca="false">SUM(B15,D15,F15,H15,J15,L15)</f>
        <v>181.45</v>
      </c>
      <c r="O15" s="29" t="n">
        <f aca="false">SUM(C15,E15,G15,I15,K15,M15)</f>
        <v>47790</v>
      </c>
    </row>
    <row r="16" customFormat="false" ht="22.5" hidden="false" customHeight="true" outlineLevel="0" collapsed="false">
      <c r="A16" s="17" t="n">
        <v>8</v>
      </c>
      <c r="B16" s="26" t="n">
        <v>124.31</v>
      </c>
      <c r="C16" s="86" t="n">
        <v>45944</v>
      </c>
      <c r="D16" s="26" t="n">
        <v>195.54</v>
      </c>
      <c r="E16" s="86" t="n">
        <v>67557</v>
      </c>
      <c r="F16" s="26"/>
      <c r="G16" s="86"/>
      <c r="H16" s="26" t="n">
        <v>27.18</v>
      </c>
      <c r="I16" s="86" t="n">
        <v>5978</v>
      </c>
      <c r="J16" s="26"/>
      <c r="K16" s="86"/>
      <c r="L16" s="26" t="n">
        <v>0.55</v>
      </c>
      <c r="M16" s="86" t="n">
        <v>94</v>
      </c>
      <c r="N16" s="28" t="n">
        <f aca="false">SUM(B16,D16,F16,H16,J16,L16)</f>
        <v>347.58</v>
      </c>
      <c r="O16" s="29" t="n">
        <f aca="false">SUM(C16,E16,G16,I16,K16,M16)</f>
        <v>119573</v>
      </c>
    </row>
    <row r="17" customFormat="false" ht="22.5" hidden="false" customHeight="true" outlineLevel="0" collapsed="false">
      <c r="A17" s="17" t="n">
        <v>9</v>
      </c>
      <c r="B17" s="26" t="n">
        <v>360.54</v>
      </c>
      <c r="C17" s="86" t="n">
        <v>153384</v>
      </c>
      <c r="D17" s="26" t="n">
        <v>294.25</v>
      </c>
      <c r="E17" s="86" t="n">
        <v>118747</v>
      </c>
      <c r="F17" s="26"/>
      <c r="G17" s="86"/>
      <c r="H17" s="26" t="n">
        <v>35.52</v>
      </c>
      <c r="I17" s="86" t="n">
        <v>8187</v>
      </c>
      <c r="J17" s="26"/>
      <c r="K17" s="86"/>
      <c r="L17" s="26"/>
      <c r="M17" s="86"/>
      <c r="N17" s="28" t="n">
        <f aca="false">SUM(B17,D17,F17,H17,J17,L17)</f>
        <v>690.31</v>
      </c>
      <c r="O17" s="29" t="n">
        <f aca="false">SUM(C17,E17,G17,I17,K17,M17)</f>
        <v>280318</v>
      </c>
    </row>
    <row r="18" customFormat="false" ht="22.5" hidden="false" customHeight="true" outlineLevel="0" collapsed="false">
      <c r="A18" s="17" t="n">
        <v>10</v>
      </c>
      <c r="B18" s="26" t="n">
        <v>387.19</v>
      </c>
      <c r="C18" s="86" t="n">
        <v>182114</v>
      </c>
      <c r="D18" s="26" t="n">
        <v>536.2</v>
      </c>
      <c r="E18" s="86" t="n">
        <v>242117</v>
      </c>
      <c r="F18" s="26" t="n">
        <v>0.32</v>
      </c>
      <c r="G18" s="86" t="n">
        <v>77</v>
      </c>
      <c r="H18" s="26" t="n">
        <v>36.09</v>
      </c>
      <c r="I18" s="86" t="n">
        <v>8554</v>
      </c>
      <c r="J18" s="26"/>
      <c r="K18" s="86"/>
      <c r="L18" s="26"/>
      <c r="M18" s="86"/>
      <c r="N18" s="28" t="n">
        <f aca="false">SUM(B18,D18,F18,H18,J18,L18)</f>
        <v>959.8</v>
      </c>
      <c r="O18" s="29" t="n">
        <f aca="false">SUM(C18,E18,G18,I18,K18,M18)</f>
        <v>432862</v>
      </c>
    </row>
    <row r="19" customFormat="false" ht="22.5" hidden="false" customHeight="true" outlineLevel="0" collapsed="false">
      <c r="A19" s="17" t="n">
        <v>11</v>
      </c>
      <c r="B19" s="26" t="n">
        <v>348.2</v>
      </c>
      <c r="C19" s="86" t="n">
        <v>175884</v>
      </c>
      <c r="D19" s="26" t="n">
        <v>318.28</v>
      </c>
      <c r="E19" s="86" t="n">
        <v>154197</v>
      </c>
      <c r="F19" s="26" t="n">
        <v>4.11</v>
      </c>
      <c r="G19" s="86" t="n">
        <v>453</v>
      </c>
      <c r="H19" s="26" t="n">
        <v>27.35</v>
      </c>
      <c r="I19" s="86" t="n">
        <v>6406</v>
      </c>
      <c r="J19" s="26"/>
      <c r="K19" s="86"/>
      <c r="L19" s="26"/>
      <c r="M19" s="86"/>
      <c r="N19" s="28" t="n">
        <f aca="false">SUM(B19,D19,F19,H19,J19,L19)</f>
        <v>697.94</v>
      </c>
      <c r="O19" s="29" t="n">
        <f aca="false">SUM(C19,E19,G19,I19,K19,M19)</f>
        <v>336940</v>
      </c>
    </row>
    <row r="20" customFormat="false" ht="22.5" hidden="false" customHeight="true" outlineLevel="0" collapsed="false">
      <c r="A20" s="17" t="n">
        <v>12</v>
      </c>
      <c r="B20" s="26" t="n">
        <v>564.06</v>
      </c>
      <c r="C20" s="86" t="n">
        <v>304769</v>
      </c>
      <c r="D20" s="26" t="n">
        <v>424.86</v>
      </c>
      <c r="E20" s="86" t="n">
        <v>221439</v>
      </c>
      <c r="F20" s="26" t="n">
        <v>58.74</v>
      </c>
      <c r="G20" s="86" t="n">
        <v>14934</v>
      </c>
      <c r="H20" s="26" t="n">
        <v>24.03</v>
      </c>
      <c r="I20" s="86" t="n">
        <v>5884</v>
      </c>
      <c r="J20" s="26"/>
      <c r="K20" s="86"/>
      <c r="L20" s="26"/>
      <c r="M20" s="86"/>
      <c r="N20" s="28" t="n">
        <f aca="false">SUM(B20,D20,F20,H20,J20,L20)</f>
        <v>1071.69</v>
      </c>
      <c r="O20" s="29" t="n">
        <f aca="false">SUM(C20,E20,G20,I20,K20,M20)</f>
        <v>547026</v>
      </c>
    </row>
    <row r="21" customFormat="false" ht="22.5" hidden="false" customHeight="true" outlineLevel="0" collapsed="false">
      <c r="A21" s="17" t="n">
        <v>13</v>
      </c>
      <c r="B21" s="26" t="n">
        <v>390.8</v>
      </c>
      <c r="C21" s="86" t="n">
        <v>221827</v>
      </c>
      <c r="D21" s="26" t="n">
        <v>157.79</v>
      </c>
      <c r="E21" s="86" t="n">
        <v>86593</v>
      </c>
      <c r="F21" s="26" t="n">
        <v>38.83</v>
      </c>
      <c r="G21" s="86" t="n">
        <v>10807</v>
      </c>
      <c r="H21" s="26" t="n">
        <v>10.1</v>
      </c>
      <c r="I21" s="86" t="n">
        <v>2493</v>
      </c>
      <c r="J21" s="26"/>
      <c r="K21" s="86"/>
      <c r="L21" s="26"/>
      <c r="M21" s="86"/>
      <c r="N21" s="28" t="n">
        <f aca="false">SUM(B21,D21,F21,H21,J21,L21)</f>
        <v>597.52</v>
      </c>
      <c r="O21" s="29" t="n">
        <f aca="false">SUM(C21,E21,G21,I21,K21,M21)</f>
        <v>321720</v>
      </c>
    </row>
    <row r="22" customFormat="false" ht="22.5" hidden="false" customHeight="true" outlineLevel="0" collapsed="false">
      <c r="A22" s="17" t="n">
        <v>14</v>
      </c>
      <c r="B22" s="26" t="n">
        <v>161.89</v>
      </c>
      <c r="C22" s="86" t="n">
        <v>95852</v>
      </c>
      <c r="D22" s="26" t="n">
        <v>40.93</v>
      </c>
      <c r="E22" s="86" t="n">
        <v>23621</v>
      </c>
      <c r="F22" s="26" t="n">
        <v>23.72</v>
      </c>
      <c r="G22" s="86" t="n">
        <v>6785</v>
      </c>
      <c r="H22" s="26" t="n">
        <v>0.82</v>
      </c>
      <c r="I22" s="86" t="n">
        <v>205</v>
      </c>
      <c r="J22" s="26"/>
      <c r="K22" s="86"/>
      <c r="L22" s="26" t="n">
        <v>0.17</v>
      </c>
      <c r="M22" s="86" t="n">
        <v>38</v>
      </c>
      <c r="N22" s="28" t="n">
        <f aca="false">SUM(B22,D22,F22,H22,J22,L22)</f>
        <v>227.53</v>
      </c>
      <c r="O22" s="29" t="n">
        <f aca="false">SUM(C22,E22,G22,I22,K22,M22)</f>
        <v>126501</v>
      </c>
    </row>
    <row r="23" customFormat="false" ht="22.5" hidden="false" customHeight="true" outlineLevel="0" collapsed="false">
      <c r="A23" s="17" t="n">
        <v>15</v>
      </c>
      <c r="B23" s="26" t="n">
        <v>48.91</v>
      </c>
      <c r="C23" s="86" t="n">
        <v>30112</v>
      </c>
      <c r="D23" s="26" t="n">
        <v>12.69</v>
      </c>
      <c r="E23" s="86" t="n">
        <v>7584</v>
      </c>
      <c r="F23" s="26" t="n">
        <v>13.95</v>
      </c>
      <c r="G23" s="86" t="n">
        <v>4173</v>
      </c>
      <c r="H23" s="26" t="n">
        <v>2.36</v>
      </c>
      <c r="I23" s="86" t="n">
        <v>595</v>
      </c>
      <c r="J23" s="26"/>
      <c r="K23" s="86"/>
      <c r="L23" s="26"/>
      <c r="M23" s="86"/>
      <c r="N23" s="28" t="n">
        <f aca="false">SUM(B23,D23,F23,H23,J23,L23)</f>
        <v>77.91</v>
      </c>
      <c r="O23" s="29" t="n">
        <f aca="false">SUM(C23,E23,G23,I23,K23,M23)</f>
        <v>42464</v>
      </c>
    </row>
    <row r="24" customFormat="false" ht="22.5" hidden="false" customHeight="true" outlineLevel="0" collapsed="false">
      <c r="A24" s="17" t="n">
        <v>16</v>
      </c>
      <c r="B24" s="26" t="n">
        <v>19.76</v>
      </c>
      <c r="C24" s="86" t="n">
        <v>12468</v>
      </c>
      <c r="D24" s="26" t="n">
        <v>4.23</v>
      </c>
      <c r="E24" s="86" t="n">
        <v>2588</v>
      </c>
      <c r="F24" s="26" t="n">
        <v>0.23</v>
      </c>
      <c r="G24" s="86" t="n">
        <v>70</v>
      </c>
      <c r="H24" s="26" t="n">
        <v>0.63</v>
      </c>
      <c r="I24" s="86" t="n">
        <v>160</v>
      </c>
      <c r="J24" s="26"/>
      <c r="K24" s="86"/>
      <c r="L24" s="26"/>
      <c r="M24" s="86"/>
      <c r="N24" s="28" t="n">
        <f aca="false">SUM(B24,D24,F24,H24,J24,L24)</f>
        <v>24.85</v>
      </c>
      <c r="O24" s="29" t="n">
        <f aca="false">SUM(C24,E24,G24,I24,K24,M24)</f>
        <v>15286</v>
      </c>
    </row>
    <row r="25" customFormat="false" ht="22.5" hidden="false" customHeight="true" outlineLevel="0" collapsed="false">
      <c r="A25" s="17" t="n">
        <v>17</v>
      </c>
      <c r="B25" s="26" t="n">
        <v>15.25</v>
      </c>
      <c r="C25" s="86" t="n">
        <v>9775</v>
      </c>
      <c r="D25" s="26" t="n">
        <v>3.75</v>
      </c>
      <c r="E25" s="86" t="n">
        <v>2271</v>
      </c>
      <c r="F25" s="26"/>
      <c r="G25" s="86"/>
      <c r="H25" s="26"/>
      <c r="I25" s="86"/>
      <c r="J25" s="26"/>
      <c r="K25" s="86"/>
      <c r="L25" s="26"/>
      <c r="M25" s="86"/>
      <c r="N25" s="28" t="n">
        <f aca="false">SUM(B25,D25,F25,H25,J25,L25)</f>
        <v>19</v>
      </c>
      <c r="O25" s="29" t="n">
        <f aca="false">SUM(C25,E25,G25,I25,K25,M25)</f>
        <v>12046</v>
      </c>
    </row>
    <row r="26" customFormat="false" ht="22.5" hidden="false" customHeight="true" outlineLevel="0" collapsed="false">
      <c r="A26" s="17" t="n">
        <v>18</v>
      </c>
      <c r="B26" s="26" t="n">
        <v>2.51</v>
      </c>
      <c r="C26" s="86" t="n">
        <v>1620</v>
      </c>
      <c r="D26" s="26" t="n">
        <v>0.29</v>
      </c>
      <c r="E26" s="86" t="n">
        <v>182</v>
      </c>
      <c r="F26" s="26"/>
      <c r="G26" s="86"/>
      <c r="H26" s="26"/>
      <c r="I26" s="86"/>
      <c r="J26" s="26"/>
      <c r="K26" s="86"/>
      <c r="L26" s="26"/>
      <c r="M26" s="86"/>
      <c r="N26" s="28" t="n">
        <f aca="false">SUM(B26,D26,F26,H26,J26,L26)</f>
        <v>2.8</v>
      </c>
      <c r="O26" s="29" t="n">
        <f aca="false">SUM(C26,E26,G26,I26,K26,M26)</f>
        <v>1802</v>
      </c>
    </row>
    <row r="27" customFormat="false" ht="22.5" hidden="false" customHeight="true" outlineLevel="0" collapsed="false">
      <c r="A27" s="17" t="n">
        <v>19</v>
      </c>
      <c r="B27" s="26" t="n">
        <v>1.43</v>
      </c>
      <c r="C27" s="86" t="n">
        <v>931</v>
      </c>
      <c r="D27" s="26" t="n">
        <v>4.98</v>
      </c>
      <c r="E27" s="86" t="n">
        <v>3147</v>
      </c>
      <c r="F27" s="26"/>
      <c r="G27" s="86"/>
      <c r="H27" s="26"/>
      <c r="I27" s="86"/>
      <c r="J27" s="26"/>
      <c r="K27" s="86"/>
      <c r="L27" s="26"/>
      <c r="M27" s="86"/>
      <c r="N27" s="28" t="n">
        <f aca="false">SUM(B27,D27,F27,H27,J27,L27)</f>
        <v>6.41</v>
      </c>
      <c r="O27" s="29" t="n">
        <f aca="false">SUM(C27,E27,G27,I27,K27,M27)</f>
        <v>4078</v>
      </c>
    </row>
    <row r="28" customFormat="false" ht="22.5" hidden="false" customHeight="true" outlineLevel="0" collapsed="false">
      <c r="A28" s="31" t="s">
        <v>20</v>
      </c>
      <c r="B28" s="32" t="n">
        <v>0.69</v>
      </c>
      <c r="C28" s="87" t="n">
        <v>453</v>
      </c>
      <c r="D28" s="32" t="n">
        <v>0.66</v>
      </c>
      <c r="E28" s="87" t="n">
        <v>420</v>
      </c>
      <c r="F28" s="32"/>
      <c r="G28" s="87"/>
      <c r="H28" s="32"/>
      <c r="I28" s="87"/>
      <c r="J28" s="32"/>
      <c r="K28" s="87"/>
      <c r="L28" s="32"/>
      <c r="M28" s="87"/>
      <c r="N28" s="34" t="n">
        <f aca="false">SUM(B28,D28,F28,H28,J28,L28)</f>
        <v>1.35</v>
      </c>
      <c r="O28" s="35" t="n">
        <f aca="false">SUM(C28,E28,G28,I28,K28,M28)</f>
        <v>873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B9:B28)</f>
        <v>2650.24</v>
      </c>
      <c r="C29" s="39" t="n">
        <f aca="false">SUM(C9:C28)</f>
        <v>1251331</v>
      </c>
      <c r="D29" s="38" t="n">
        <f aca="false">SUM(D9:D28)</f>
        <v>2189.69</v>
      </c>
      <c r="E29" s="39" t="n">
        <f aca="false">SUM(E9:E28)</f>
        <v>972032</v>
      </c>
      <c r="F29" s="38" t="n">
        <f aca="false">SUM(F9:F28)</f>
        <v>142.95</v>
      </c>
      <c r="G29" s="39" t="n">
        <f aca="false">SUM(G9:G28)</f>
        <v>37698</v>
      </c>
      <c r="H29" s="38" t="n">
        <f aca="false">SUM(H9:H28)</f>
        <v>227.31</v>
      </c>
      <c r="I29" s="39" t="n">
        <f aca="false">SUM(I9:I28)</f>
        <v>50314</v>
      </c>
      <c r="J29" s="38" t="n">
        <f aca="false">SUM(J9:J28)</f>
        <v>12.82</v>
      </c>
      <c r="K29" s="39" t="n">
        <f aca="false">SUM(K9:K28)</f>
        <v>1806</v>
      </c>
      <c r="L29" s="38" t="n">
        <f aca="false">SUM(L9:L28)</f>
        <v>45.25</v>
      </c>
      <c r="M29" s="39" t="n">
        <f aca="false">SUM(M9:M28)</f>
        <v>3877</v>
      </c>
      <c r="N29" s="38" t="n">
        <f aca="false">SUM(N9:N28)</f>
        <v>5268.26</v>
      </c>
      <c r="O29" s="40" t="n">
        <f aca="false">SUM(O9:O28)</f>
        <v>2317058</v>
      </c>
      <c r="Q29" s="41" t="n">
        <f aca="false">N29/N58</f>
        <v>0.564943894446065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5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88"/>
      <c r="C34" s="23"/>
      <c r="D34" s="88"/>
      <c r="E34" s="23"/>
      <c r="F34" s="22"/>
      <c r="G34" s="23"/>
      <c r="H34" s="88"/>
      <c r="I34" s="23"/>
      <c r="J34" s="88" t="n">
        <v>2.77</v>
      </c>
      <c r="K34" s="23" t="n">
        <v>0</v>
      </c>
      <c r="L34" s="24" t="n">
        <f aca="false">B34+D34+F34+H34+J34</f>
        <v>2.77</v>
      </c>
      <c r="M34" s="50" t="n">
        <f aca="false">C34+E34+G34+I34+K34</f>
        <v>0</v>
      </c>
      <c r="N34" s="51" t="n">
        <f aca="false">+N9+L34</f>
        <v>39.27</v>
      </c>
      <c r="O34" s="25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89"/>
      <c r="C35" s="27"/>
      <c r="D35" s="89"/>
      <c r="E35" s="27"/>
      <c r="F35" s="26" t="n">
        <v>49.26</v>
      </c>
      <c r="G35" s="27" t="n">
        <v>1433</v>
      </c>
      <c r="H35" s="89"/>
      <c r="I35" s="27"/>
      <c r="J35" s="89" t="n">
        <v>0.03</v>
      </c>
      <c r="K35" s="27" t="n">
        <v>1</v>
      </c>
      <c r="L35" s="28" t="n">
        <f aca="false">B35+D35+F35+H35+J35</f>
        <v>49.29</v>
      </c>
      <c r="M35" s="52" t="n">
        <f aca="false">C35+E35+G35+I35+K35</f>
        <v>1434</v>
      </c>
      <c r="N35" s="53" t="n">
        <f aca="false">+N10+L35</f>
        <v>122.75</v>
      </c>
      <c r="O35" s="29" t="n">
        <f aca="false">+O10+M35</f>
        <v>1866</v>
      </c>
    </row>
    <row r="36" customFormat="false" ht="22.5" hidden="false" customHeight="true" outlineLevel="0" collapsed="false">
      <c r="A36" s="17" t="n">
        <v>3</v>
      </c>
      <c r="B36" s="89"/>
      <c r="C36" s="27"/>
      <c r="D36" s="89"/>
      <c r="E36" s="27"/>
      <c r="F36" s="26" t="n">
        <v>20.41</v>
      </c>
      <c r="G36" s="27" t="n">
        <v>1061</v>
      </c>
      <c r="H36" s="89"/>
      <c r="I36" s="27"/>
      <c r="J36" s="89" t="n">
        <v>0.37</v>
      </c>
      <c r="K36" s="27" t="n">
        <v>19</v>
      </c>
      <c r="L36" s="28" t="n">
        <f aca="false">B36+D36+F36+H36+J36</f>
        <v>20.78</v>
      </c>
      <c r="M36" s="52" t="n">
        <f aca="false">C36+E36+G36+I36+K36</f>
        <v>1080</v>
      </c>
      <c r="N36" s="53" t="n">
        <f aca="false">+N11+L36</f>
        <v>113.43</v>
      </c>
      <c r="O36" s="29" t="n">
        <f aca="false">+O11+M36</f>
        <v>5635</v>
      </c>
    </row>
    <row r="37" customFormat="false" ht="22.5" hidden="false" customHeight="true" outlineLevel="0" collapsed="false">
      <c r="A37" s="17" t="n">
        <v>4</v>
      </c>
      <c r="B37" s="89"/>
      <c r="C37" s="27"/>
      <c r="D37" s="89"/>
      <c r="E37" s="27"/>
      <c r="F37" s="26" t="n">
        <v>5.93</v>
      </c>
      <c r="G37" s="27" t="n">
        <v>524</v>
      </c>
      <c r="H37" s="89"/>
      <c r="I37" s="27"/>
      <c r="J37" s="89"/>
      <c r="K37" s="27"/>
      <c r="L37" s="28" t="n">
        <f aca="false">B37+D37+F37+H37+J37</f>
        <v>5.93</v>
      </c>
      <c r="M37" s="52" t="n">
        <f aca="false">C37+E37+G37+I37+K37</f>
        <v>524</v>
      </c>
      <c r="N37" s="53" t="n">
        <f aca="false">+N12+L37</f>
        <v>59.97</v>
      </c>
      <c r="O37" s="29" t="n">
        <f aca="false">+O12+M37</f>
        <v>4861</v>
      </c>
    </row>
    <row r="38" customFormat="false" ht="22.5" hidden="false" customHeight="true" outlineLevel="0" collapsed="false">
      <c r="A38" s="17" t="n">
        <v>5</v>
      </c>
      <c r="B38" s="89"/>
      <c r="C38" s="27"/>
      <c r="D38" s="89"/>
      <c r="E38" s="27"/>
      <c r="F38" s="26" t="n">
        <v>62.32</v>
      </c>
      <c r="G38" s="27" t="n">
        <v>7586</v>
      </c>
      <c r="H38" s="89"/>
      <c r="I38" s="27"/>
      <c r="J38" s="89" t="n">
        <v>0.01</v>
      </c>
      <c r="K38" s="27" t="n">
        <v>1</v>
      </c>
      <c r="L38" s="28" t="n">
        <f aca="false">B38+D38+F38+H38+J38</f>
        <v>62.33</v>
      </c>
      <c r="M38" s="52" t="n">
        <f aca="false">C38+E38+G38+I38+K38</f>
        <v>7587</v>
      </c>
      <c r="N38" s="53" t="n">
        <f aca="false">+N13+L38</f>
        <v>106.53</v>
      </c>
      <c r="O38" s="29" t="n">
        <f aca="false">+O13+M38</f>
        <v>13919</v>
      </c>
    </row>
    <row r="39" customFormat="false" ht="22.5" hidden="false" customHeight="true" outlineLevel="0" collapsed="false">
      <c r="A39" s="17" t="n">
        <v>6</v>
      </c>
      <c r="B39" s="89"/>
      <c r="C39" s="27"/>
      <c r="D39" s="89"/>
      <c r="E39" s="27"/>
      <c r="F39" s="26"/>
      <c r="G39" s="27"/>
      <c r="H39" s="89"/>
      <c r="I39" s="27"/>
      <c r="J39" s="89"/>
      <c r="K39" s="27"/>
      <c r="L39" s="28" t="n">
        <f aca="false">B39+D39+F39+H39+J39</f>
        <v>0</v>
      </c>
      <c r="M39" s="52" t="n">
        <f aca="false">C39+E39+G39+I39+K39</f>
        <v>0</v>
      </c>
      <c r="N39" s="53" t="n">
        <f aca="false">+N14+L39</f>
        <v>61.27</v>
      </c>
      <c r="O39" s="29" t="n">
        <f aca="false">+O14+M39</f>
        <v>12123</v>
      </c>
    </row>
    <row r="40" customFormat="false" ht="22.5" hidden="false" customHeight="true" outlineLevel="0" collapsed="false">
      <c r="A40" s="17" t="n">
        <v>7</v>
      </c>
      <c r="B40" s="89"/>
      <c r="C40" s="27"/>
      <c r="D40" s="89"/>
      <c r="E40" s="27"/>
      <c r="F40" s="26" t="n">
        <v>46.14</v>
      </c>
      <c r="G40" s="27" t="n">
        <v>7372</v>
      </c>
      <c r="H40" s="89"/>
      <c r="I40" s="27"/>
      <c r="J40" s="89"/>
      <c r="K40" s="27"/>
      <c r="L40" s="28" t="n">
        <f aca="false">B40+D40+F40+H40+J40</f>
        <v>46.14</v>
      </c>
      <c r="M40" s="52" t="n">
        <f aca="false">C40+E40+G40+I40+K40</f>
        <v>7372</v>
      </c>
      <c r="N40" s="53" t="n">
        <f aca="false">+N15+L40</f>
        <v>227.59</v>
      </c>
      <c r="O40" s="29" t="n">
        <f aca="false">+O15+M40</f>
        <v>55162</v>
      </c>
    </row>
    <row r="41" customFormat="false" ht="22.5" hidden="false" customHeight="true" outlineLevel="0" collapsed="false">
      <c r="A41" s="17" t="n">
        <v>8</v>
      </c>
      <c r="B41" s="89"/>
      <c r="C41" s="27"/>
      <c r="D41" s="89"/>
      <c r="E41" s="27"/>
      <c r="F41" s="26" t="n">
        <v>0.61</v>
      </c>
      <c r="G41" s="27" t="n">
        <v>108</v>
      </c>
      <c r="H41" s="89"/>
      <c r="I41" s="27"/>
      <c r="J41" s="89"/>
      <c r="K41" s="27"/>
      <c r="L41" s="28" t="n">
        <f aca="false">B41+D41+F41+H41+J41</f>
        <v>0.61</v>
      </c>
      <c r="M41" s="52" t="n">
        <f aca="false">C41+E41+G41+I41+K41</f>
        <v>108</v>
      </c>
      <c r="N41" s="53" t="n">
        <f aca="false">+N16+L41</f>
        <v>348.19</v>
      </c>
      <c r="O41" s="29" t="n">
        <f aca="false">+O16+M41</f>
        <v>119681</v>
      </c>
    </row>
    <row r="42" customFormat="false" ht="22.5" hidden="false" customHeight="true" outlineLevel="0" collapsed="false">
      <c r="A42" s="17" t="n">
        <v>9</v>
      </c>
      <c r="B42" s="89"/>
      <c r="C42" s="27"/>
      <c r="D42" s="89"/>
      <c r="E42" s="27"/>
      <c r="F42" s="26" t="n">
        <v>43.64</v>
      </c>
      <c r="G42" s="27" t="n">
        <v>8404</v>
      </c>
      <c r="H42" s="89"/>
      <c r="I42" s="27"/>
      <c r="J42" s="89"/>
      <c r="K42" s="27"/>
      <c r="L42" s="28" t="n">
        <f aca="false">B42+D42+F42+H42+J42</f>
        <v>43.64</v>
      </c>
      <c r="M42" s="52" t="n">
        <f aca="false">C42+E42+G42+I42+K42</f>
        <v>8404</v>
      </c>
      <c r="N42" s="53" t="n">
        <f aca="false">+N17+L42</f>
        <v>733.95</v>
      </c>
      <c r="O42" s="29" t="n">
        <f aca="false">+O17+M42</f>
        <v>288722</v>
      </c>
    </row>
    <row r="43" customFormat="false" ht="22.5" hidden="false" customHeight="true" outlineLevel="0" collapsed="false">
      <c r="A43" s="17" t="n">
        <v>10</v>
      </c>
      <c r="B43" s="89"/>
      <c r="C43" s="27"/>
      <c r="D43" s="89" t="n">
        <v>0.35</v>
      </c>
      <c r="E43" s="27" t="n">
        <v>84</v>
      </c>
      <c r="F43" s="26" t="n">
        <v>145.47</v>
      </c>
      <c r="G43" s="27" t="n">
        <v>28738</v>
      </c>
      <c r="H43" s="89"/>
      <c r="I43" s="27"/>
      <c r="J43" s="89"/>
      <c r="K43" s="27"/>
      <c r="L43" s="28" t="n">
        <f aca="false">B43+D43+F43+H43+J43</f>
        <v>145.82</v>
      </c>
      <c r="M43" s="52" t="n">
        <f aca="false">C43+E43+G43+I43+K43</f>
        <v>28822</v>
      </c>
      <c r="N43" s="53" t="n">
        <f aca="false">+N18+L43</f>
        <v>1105.62</v>
      </c>
      <c r="O43" s="29" t="n">
        <f aca="false">+O18+M43</f>
        <v>461684</v>
      </c>
    </row>
    <row r="44" customFormat="false" ht="22.5" hidden="false" customHeight="true" outlineLevel="0" collapsed="false">
      <c r="A44" s="17" t="n">
        <v>11</v>
      </c>
      <c r="B44" s="89"/>
      <c r="C44" s="27"/>
      <c r="D44" s="89" t="n">
        <v>0.22</v>
      </c>
      <c r="E44" s="27" t="n">
        <v>53</v>
      </c>
      <c r="F44" s="26" t="n">
        <v>524.57</v>
      </c>
      <c r="G44" s="27" t="n">
        <v>107308</v>
      </c>
      <c r="H44" s="89"/>
      <c r="I44" s="27"/>
      <c r="J44" s="89"/>
      <c r="K44" s="27"/>
      <c r="L44" s="28" t="n">
        <f aca="false">B44+D44+F44+H44+J44</f>
        <v>524.79</v>
      </c>
      <c r="M44" s="52" t="n">
        <f aca="false">C44+E44+G44+I44+K44</f>
        <v>107361</v>
      </c>
      <c r="N44" s="53" t="n">
        <f aca="false">+N19+L44</f>
        <v>1222.73</v>
      </c>
      <c r="O44" s="29" t="n">
        <f aca="false">+O19+M44</f>
        <v>444301</v>
      </c>
    </row>
    <row r="45" customFormat="false" ht="22.5" hidden="false" customHeight="true" outlineLevel="0" collapsed="false">
      <c r="A45" s="17" t="n">
        <v>12</v>
      </c>
      <c r="B45" s="89"/>
      <c r="C45" s="27"/>
      <c r="D45" s="89"/>
      <c r="E45" s="27"/>
      <c r="F45" s="26" t="n">
        <v>613.33</v>
      </c>
      <c r="G45" s="27" t="n">
        <v>128140</v>
      </c>
      <c r="H45" s="89"/>
      <c r="I45" s="27"/>
      <c r="J45" s="89"/>
      <c r="K45" s="27"/>
      <c r="L45" s="28" t="n">
        <f aca="false">B45+D45+F45+H45+J45</f>
        <v>613.33</v>
      </c>
      <c r="M45" s="52" t="n">
        <f aca="false">C45+E45+G45+I45+K45</f>
        <v>128140</v>
      </c>
      <c r="N45" s="53" t="n">
        <f aca="false">+N20+L45</f>
        <v>1685.02</v>
      </c>
      <c r="O45" s="29" t="n">
        <f aca="false">+O20+M45</f>
        <v>675166</v>
      </c>
    </row>
    <row r="46" customFormat="false" ht="22.5" hidden="false" customHeight="true" outlineLevel="0" collapsed="false">
      <c r="A46" s="17" t="n">
        <v>13</v>
      </c>
      <c r="B46" s="89" t="n">
        <v>0.7</v>
      </c>
      <c r="C46" s="27" t="n">
        <v>196</v>
      </c>
      <c r="D46" s="89"/>
      <c r="E46" s="27"/>
      <c r="F46" s="26" t="n">
        <v>914.95</v>
      </c>
      <c r="G46" s="27" t="n">
        <v>195729</v>
      </c>
      <c r="H46" s="89"/>
      <c r="I46" s="27"/>
      <c r="J46" s="89" t="n">
        <v>0.1</v>
      </c>
      <c r="K46" s="27" t="n">
        <v>22</v>
      </c>
      <c r="L46" s="28" t="n">
        <f aca="false">B46+D46+F46+H46+J46</f>
        <v>915.75</v>
      </c>
      <c r="M46" s="52" t="n">
        <f aca="false">C46+E46+G46+I46+K46</f>
        <v>195947</v>
      </c>
      <c r="N46" s="53" t="n">
        <f aca="false">+N21+L46</f>
        <v>1513.27</v>
      </c>
      <c r="O46" s="29" t="n">
        <f aca="false">+O21+M46</f>
        <v>517667</v>
      </c>
    </row>
    <row r="47" customFormat="false" ht="22.5" hidden="false" customHeight="true" outlineLevel="0" collapsed="false">
      <c r="A47" s="17" t="n">
        <v>14</v>
      </c>
      <c r="B47" s="89" t="n">
        <v>0.24</v>
      </c>
      <c r="C47" s="27" t="n">
        <v>69</v>
      </c>
      <c r="D47" s="89"/>
      <c r="E47" s="27"/>
      <c r="F47" s="26" t="n">
        <v>793.34</v>
      </c>
      <c r="G47" s="27" t="n">
        <v>176512</v>
      </c>
      <c r="H47" s="89"/>
      <c r="I47" s="27"/>
      <c r="J47" s="89"/>
      <c r="K47" s="27"/>
      <c r="L47" s="28" t="n">
        <f aca="false">B47+D47+F47+H47+J47</f>
        <v>793.58</v>
      </c>
      <c r="M47" s="52" t="n">
        <f aca="false">C47+E47+G47+I47+K47</f>
        <v>176581</v>
      </c>
      <c r="N47" s="53" t="n">
        <f aca="false">+N22+L47</f>
        <v>1021.11</v>
      </c>
      <c r="O47" s="29" t="n">
        <f aca="false">+O22+M47</f>
        <v>303082</v>
      </c>
    </row>
    <row r="48" customFormat="false" ht="22.5" hidden="false" customHeight="true" outlineLevel="0" collapsed="false">
      <c r="A48" s="17" t="n">
        <v>15</v>
      </c>
      <c r="B48" s="89" t="n">
        <v>0.25</v>
      </c>
      <c r="C48" s="27" t="n">
        <v>75</v>
      </c>
      <c r="D48" s="89"/>
      <c r="E48" s="27"/>
      <c r="F48" s="26" t="n">
        <v>176.99</v>
      </c>
      <c r="G48" s="27" t="n">
        <v>40291</v>
      </c>
      <c r="H48" s="89"/>
      <c r="I48" s="27"/>
      <c r="J48" s="89"/>
      <c r="K48" s="27"/>
      <c r="L48" s="28" t="n">
        <f aca="false">B48+D48+F48+H48+J48</f>
        <v>177.24</v>
      </c>
      <c r="M48" s="52" t="n">
        <f aca="false">C48+E48+G48+I48+K48</f>
        <v>40366</v>
      </c>
      <c r="N48" s="53" t="n">
        <f aca="false">+N23+L48</f>
        <v>255.15</v>
      </c>
      <c r="O48" s="29" t="n">
        <f aca="false">+O23+M48</f>
        <v>82830</v>
      </c>
    </row>
    <row r="49" customFormat="false" ht="22.5" hidden="false" customHeight="true" outlineLevel="0" collapsed="false">
      <c r="A49" s="17" t="n">
        <v>16</v>
      </c>
      <c r="B49" s="89"/>
      <c r="C49" s="27"/>
      <c r="D49" s="89"/>
      <c r="E49" s="27"/>
      <c r="F49" s="26" t="n">
        <v>26.95</v>
      </c>
      <c r="G49" s="27" t="n">
        <v>6280</v>
      </c>
      <c r="H49" s="89"/>
      <c r="I49" s="27"/>
      <c r="J49" s="89"/>
      <c r="K49" s="27"/>
      <c r="L49" s="28" t="n">
        <f aca="false">B49+D49+F49+H49+J49</f>
        <v>26.95</v>
      </c>
      <c r="M49" s="52" t="n">
        <f aca="false">C49+E49+G49+I49+K49</f>
        <v>6280</v>
      </c>
      <c r="N49" s="53" t="n">
        <f aca="false">+N24+L49</f>
        <v>51.8</v>
      </c>
      <c r="O49" s="29" t="n">
        <f aca="false">+O24+M49</f>
        <v>21566</v>
      </c>
    </row>
    <row r="50" customFormat="false" ht="22.5" hidden="false" customHeight="true" outlineLevel="0" collapsed="false">
      <c r="A50" s="17" t="n">
        <v>17</v>
      </c>
      <c r="B50" s="89"/>
      <c r="C50" s="27"/>
      <c r="D50" s="89"/>
      <c r="E50" s="27"/>
      <c r="F50" s="26" t="n">
        <v>16.6</v>
      </c>
      <c r="G50" s="27" t="n">
        <v>3937</v>
      </c>
      <c r="H50" s="89"/>
      <c r="I50" s="27"/>
      <c r="J50" s="89"/>
      <c r="K50" s="27"/>
      <c r="L50" s="28" t="n">
        <f aca="false">B50+D50+F50+H50+J50</f>
        <v>16.6</v>
      </c>
      <c r="M50" s="52" t="n">
        <f aca="false">C50+E50+G50+I50+K50</f>
        <v>3937</v>
      </c>
      <c r="N50" s="53" t="n">
        <f aca="false">+N25+L50</f>
        <v>35.6</v>
      </c>
      <c r="O50" s="29" t="n">
        <f aca="false">+O25+M50</f>
        <v>15983</v>
      </c>
    </row>
    <row r="51" customFormat="false" ht="22.5" hidden="false" customHeight="true" outlineLevel="0" collapsed="false">
      <c r="A51" s="17" t="n">
        <v>18</v>
      </c>
      <c r="B51" s="89"/>
      <c r="C51" s="27"/>
      <c r="D51" s="89"/>
      <c r="E51" s="27"/>
      <c r="F51" s="26" t="n">
        <v>1.17</v>
      </c>
      <c r="G51" s="27" t="n">
        <v>192</v>
      </c>
      <c r="H51" s="89"/>
      <c r="I51" s="27"/>
      <c r="J51" s="89"/>
      <c r="K51" s="27"/>
      <c r="L51" s="28" t="n">
        <f aca="false">B51+D51+F51+H51+J51</f>
        <v>1.17</v>
      </c>
      <c r="M51" s="52" t="n">
        <f aca="false">C51+E51+G51+I51+K51</f>
        <v>192</v>
      </c>
      <c r="N51" s="53" t="n">
        <f aca="false">+N26+L51</f>
        <v>3.97</v>
      </c>
      <c r="O51" s="29" t="n">
        <f aca="false">+O26+M51</f>
        <v>1994</v>
      </c>
    </row>
    <row r="52" customFormat="false" ht="22.5" hidden="false" customHeight="true" outlineLevel="0" collapsed="false">
      <c r="A52" s="17" t="n">
        <v>19</v>
      </c>
      <c r="B52" s="89" t="n">
        <v>1.64</v>
      </c>
      <c r="C52" s="27" t="n">
        <v>523</v>
      </c>
      <c r="D52" s="89"/>
      <c r="E52" s="27"/>
      <c r="F52" s="26" t="n">
        <v>43.36</v>
      </c>
      <c r="G52" s="27" t="n">
        <v>10454</v>
      </c>
      <c r="H52" s="89"/>
      <c r="I52" s="27"/>
      <c r="J52" s="89"/>
      <c r="K52" s="27"/>
      <c r="L52" s="28" t="n">
        <f aca="false">B52+D52+F52+H52+J52</f>
        <v>45</v>
      </c>
      <c r="M52" s="52" t="n">
        <f aca="false">C52+E52+G52+I52+K52</f>
        <v>10977</v>
      </c>
      <c r="N52" s="53" t="n">
        <f aca="false">+N27+L52</f>
        <v>51.41</v>
      </c>
      <c r="O52" s="29" t="n">
        <f aca="false">+O27+M52</f>
        <v>15055</v>
      </c>
    </row>
    <row r="53" customFormat="false" ht="22.5" hidden="false" customHeight="true" outlineLevel="0" collapsed="false">
      <c r="A53" s="54" t="s">
        <v>20</v>
      </c>
      <c r="B53" s="90"/>
      <c r="C53" s="33"/>
      <c r="D53" s="90"/>
      <c r="E53" s="33"/>
      <c r="F53" s="32" t="n">
        <v>3.22</v>
      </c>
      <c r="G53" s="33" t="n">
        <v>801</v>
      </c>
      <c r="H53" s="90"/>
      <c r="I53" s="33"/>
      <c r="J53" s="90"/>
      <c r="K53" s="33"/>
      <c r="L53" s="34" t="n">
        <f aca="false">B53+D53+F53+H53+J53</f>
        <v>3.22</v>
      </c>
      <c r="M53" s="55" t="n">
        <f aca="false">C53+E53+G53+I53+K53</f>
        <v>801</v>
      </c>
      <c r="N53" s="56" t="n">
        <f aca="false">+N28+L53</f>
        <v>4.57</v>
      </c>
      <c r="O53" s="35" t="n">
        <f aca="false">+O28+M53</f>
        <v>1674</v>
      </c>
    </row>
    <row r="54" customFormat="false" ht="22.5" hidden="false" customHeight="true" outlineLevel="0" collapsed="false">
      <c r="A54" s="37" t="s">
        <v>22</v>
      </c>
      <c r="B54" s="91" t="n">
        <f aca="false">SUM(B34:B53)</f>
        <v>2.83</v>
      </c>
      <c r="C54" s="57" t="n">
        <f aca="false">SUM(C34:C53)</f>
        <v>863</v>
      </c>
      <c r="D54" s="91" t="n">
        <f aca="false">SUM(D34:D53)</f>
        <v>0.57</v>
      </c>
      <c r="E54" s="57" t="n">
        <f aca="false">SUM(E34:E53)</f>
        <v>137</v>
      </c>
      <c r="F54" s="38" t="n">
        <f aca="false">SUM(F34:F53)</f>
        <v>3488.26</v>
      </c>
      <c r="G54" s="57" t="n">
        <f aca="false">SUM(G34:G53)</f>
        <v>724870</v>
      </c>
      <c r="H54" s="91" t="n">
        <f aca="false">SUM(H34:H53)</f>
        <v>0</v>
      </c>
      <c r="I54" s="57" t="n">
        <f aca="false">SUM(I34:I53)</f>
        <v>0</v>
      </c>
      <c r="J54" s="91" t="n">
        <f aca="false">SUM(J34:J53)</f>
        <v>3.28</v>
      </c>
      <c r="K54" s="57" t="n">
        <f aca="false">SUM(K34:K53)</f>
        <v>43</v>
      </c>
      <c r="L54" s="38" t="n">
        <f aca="false">SUM(L34:L53)</f>
        <v>3494.94</v>
      </c>
      <c r="M54" s="58" t="n">
        <f aca="false">SUM(M34:M53)</f>
        <v>725913</v>
      </c>
      <c r="N54" s="59" t="n">
        <f aca="false">SUM(N34:N53)</f>
        <v>8763.2</v>
      </c>
      <c r="O54" s="60" t="n">
        <f aca="false">SUM(O34:O53)</f>
        <v>3042971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v>17.56</v>
      </c>
      <c r="C58" s="72"/>
      <c r="D58" s="73" t="n">
        <v>51.03</v>
      </c>
      <c r="E58" s="72"/>
      <c r="F58" s="73" t="n">
        <v>91.1</v>
      </c>
      <c r="G58" s="72"/>
      <c r="H58" s="73" t="n">
        <v>400.69</v>
      </c>
      <c r="I58" s="74" t="n">
        <v>275723</v>
      </c>
      <c r="J58" s="73" t="n">
        <v>1.7</v>
      </c>
      <c r="K58" s="75"/>
      <c r="L58" s="76" t="n">
        <f aca="false">SUM(B58,D58,F58,H58,J58)</f>
        <v>562.08</v>
      </c>
      <c r="M58" s="75"/>
      <c r="N58" s="59" t="n">
        <f aca="false">+N54+L58</f>
        <v>9325.28</v>
      </c>
      <c r="O58" s="60" t="n">
        <f aca="false">+O54</f>
        <v>3042971</v>
      </c>
    </row>
    <row r="61" customFormat="false" ht="13.5" hidden="false" customHeight="false" outlineLevel="0" collapsed="false">
      <c r="O61" s="92" t="n">
        <f aca="false">+O58+I58</f>
        <v>3318694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4"/>
  <sheetViews>
    <sheetView showFormulas="false" showGridLines="true" showRowColHeaders="true" showZeros="false" rightToLeft="false" tabSelected="false" showOutlineSymbols="true" defaultGridColor="true" view="normal" topLeftCell="A48" colorId="64" zoomScale="100" zoomScaleNormal="100" zoomScalePageLayoutView="80" workbookViewId="0">
      <selection pane="topLeft" activeCell="I64" activeCellId="0" sqref="I6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5" t="s">
        <v>1</v>
      </c>
      <c r="B4" s="5"/>
      <c r="C4" s="6" t="s">
        <v>2</v>
      </c>
      <c r="D4" s="7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2.5" hidden="false" customHeight="true" outlineLevel="0" collapsed="false">
      <c r="A5" s="10" t="s">
        <v>4</v>
      </c>
      <c r="B5" s="10"/>
      <c r="C5" s="11" t="s">
        <v>36</v>
      </c>
      <c r="D5" s="12" t="s">
        <v>50</v>
      </c>
      <c r="E5" s="8"/>
      <c r="F5" s="8"/>
      <c r="G5" s="8"/>
      <c r="H5" s="8"/>
      <c r="I5" s="8"/>
      <c r="J5" s="8"/>
      <c r="K5" s="8"/>
      <c r="L5" s="8"/>
      <c r="M5" s="8"/>
      <c r="N5" s="8"/>
      <c r="O5" s="13" t="s">
        <v>6</v>
      </c>
    </row>
    <row r="6" customFormat="false" ht="22.5" hidden="false" customHeight="true" outlineLevel="0" collapsed="false">
      <c r="A6" s="5" t="s">
        <v>7</v>
      </c>
      <c r="B6" s="7" t="s">
        <v>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v>289.69</v>
      </c>
      <c r="C9" s="85" t="n">
        <v>0</v>
      </c>
      <c r="D9" s="22" t="n">
        <v>10.02</v>
      </c>
      <c r="E9" s="85" t="n">
        <v>0</v>
      </c>
      <c r="F9" s="22"/>
      <c r="G9" s="85"/>
      <c r="H9" s="22" t="n">
        <v>0.47</v>
      </c>
      <c r="I9" s="85" t="n">
        <v>0</v>
      </c>
      <c r="J9" s="22"/>
      <c r="K9" s="85"/>
      <c r="L9" s="22" t="n">
        <v>12.12</v>
      </c>
      <c r="M9" s="85" t="n">
        <v>0</v>
      </c>
      <c r="N9" s="24" t="n">
        <f aca="false">SUM(B9,D9,F9,H9,J9,L9)</f>
        <v>312.3</v>
      </c>
      <c r="O9" s="25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6" t="n">
        <v>566.81</v>
      </c>
      <c r="C10" s="86" t="n">
        <v>0</v>
      </c>
      <c r="D10" s="26" t="n">
        <v>79.71</v>
      </c>
      <c r="E10" s="86" t="n">
        <v>0</v>
      </c>
      <c r="F10" s="26"/>
      <c r="G10" s="86"/>
      <c r="H10" s="26" t="n">
        <v>2.78</v>
      </c>
      <c r="I10" s="86" t="n">
        <v>186</v>
      </c>
      <c r="J10" s="26"/>
      <c r="K10" s="86"/>
      <c r="L10" s="26" t="n">
        <v>62.23</v>
      </c>
      <c r="M10" s="86" t="n">
        <v>1947</v>
      </c>
      <c r="N10" s="28" t="n">
        <f aca="false">SUM(B10,D10,F10,H10,J10,L10)</f>
        <v>711.53</v>
      </c>
      <c r="O10" s="29" t="n">
        <f aca="false">SUM(C10,E10,G10,I10,K10,M10)</f>
        <v>2133</v>
      </c>
    </row>
    <row r="11" customFormat="false" ht="22.5" hidden="false" customHeight="true" outlineLevel="0" collapsed="false">
      <c r="A11" s="30" t="n">
        <v>3</v>
      </c>
      <c r="B11" s="22" t="n">
        <v>338.57</v>
      </c>
      <c r="C11" s="85" t="n">
        <v>13687</v>
      </c>
      <c r="D11" s="22" t="n">
        <v>99.32</v>
      </c>
      <c r="E11" s="85" t="n">
        <v>3862</v>
      </c>
      <c r="F11" s="22"/>
      <c r="G11" s="85"/>
      <c r="H11" s="22" t="n">
        <v>7.74</v>
      </c>
      <c r="I11" s="85" t="n">
        <v>912</v>
      </c>
      <c r="J11" s="22"/>
      <c r="K11" s="85"/>
      <c r="L11" s="22" t="n">
        <v>23</v>
      </c>
      <c r="M11" s="85" t="n">
        <v>1539</v>
      </c>
      <c r="N11" s="28" t="n">
        <f aca="false">SUM(B11,D11,F11,H11,J11,L11)</f>
        <v>468.63</v>
      </c>
      <c r="O11" s="29" t="n">
        <f aca="false">SUM(C11,E11,G11,I11,K11,M11)</f>
        <v>20000</v>
      </c>
    </row>
    <row r="12" customFormat="false" ht="22.5" hidden="false" customHeight="true" outlineLevel="0" collapsed="false">
      <c r="A12" s="17" t="n">
        <v>4</v>
      </c>
      <c r="B12" s="26" t="n">
        <v>122.56</v>
      </c>
      <c r="C12" s="86" t="n">
        <v>9322</v>
      </c>
      <c r="D12" s="26" t="n">
        <v>306.37</v>
      </c>
      <c r="E12" s="86" t="n">
        <v>23349</v>
      </c>
      <c r="F12" s="26"/>
      <c r="G12" s="86"/>
      <c r="H12" s="26" t="n">
        <v>3.29</v>
      </c>
      <c r="I12" s="86" t="n">
        <v>523</v>
      </c>
      <c r="J12" s="26"/>
      <c r="K12" s="86"/>
      <c r="L12" s="26" t="n">
        <v>5.09</v>
      </c>
      <c r="M12" s="86" t="n">
        <v>508</v>
      </c>
      <c r="N12" s="28" t="n">
        <f aca="false">SUM(B12,D12,F12,H12,J12,L12)</f>
        <v>437.31</v>
      </c>
      <c r="O12" s="29" t="n">
        <f aca="false">SUM(C12,E12,G12,I12,K12,M12)</f>
        <v>33702</v>
      </c>
    </row>
    <row r="13" customFormat="false" ht="22.5" hidden="false" customHeight="true" outlineLevel="0" collapsed="false">
      <c r="A13" s="17" t="n">
        <v>5</v>
      </c>
      <c r="B13" s="26" t="n">
        <v>78.71</v>
      </c>
      <c r="C13" s="86" t="n">
        <v>10385</v>
      </c>
      <c r="D13" s="26" t="n">
        <v>285.24</v>
      </c>
      <c r="E13" s="86" t="n">
        <v>33860</v>
      </c>
      <c r="F13" s="26" t="n">
        <v>0.07</v>
      </c>
      <c r="G13" s="86" t="n">
        <v>9</v>
      </c>
      <c r="H13" s="26" t="n">
        <v>4.95</v>
      </c>
      <c r="I13" s="86" t="n">
        <v>857</v>
      </c>
      <c r="J13" s="26"/>
      <c r="K13" s="86"/>
      <c r="L13" s="26" t="n">
        <v>3.36</v>
      </c>
      <c r="M13" s="86" t="n">
        <v>399</v>
      </c>
      <c r="N13" s="28" t="n">
        <f aca="false">SUM(B13,D13,F13,H13,J13,L13)</f>
        <v>372.33</v>
      </c>
      <c r="O13" s="29" t="n">
        <f aca="false">SUM(C13,E13,G13,I13,K13,M13)</f>
        <v>45510</v>
      </c>
    </row>
    <row r="14" customFormat="false" ht="22.5" hidden="false" customHeight="true" outlineLevel="0" collapsed="false">
      <c r="A14" s="17" t="n">
        <v>6</v>
      </c>
      <c r="B14" s="26" t="n">
        <v>86.64</v>
      </c>
      <c r="C14" s="86" t="n">
        <v>18836</v>
      </c>
      <c r="D14" s="26" t="n">
        <v>125.25</v>
      </c>
      <c r="E14" s="86" t="n">
        <v>24744</v>
      </c>
      <c r="F14" s="26"/>
      <c r="G14" s="86"/>
      <c r="H14" s="26" t="n">
        <v>8.1</v>
      </c>
      <c r="I14" s="86" t="n">
        <v>1577</v>
      </c>
      <c r="J14" s="26"/>
      <c r="K14" s="86"/>
      <c r="L14" s="26" t="n">
        <v>2.63</v>
      </c>
      <c r="M14" s="86" t="n">
        <v>371</v>
      </c>
      <c r="N14" s="28" t="n">
        <f aca="false">SUM(B14,D14,F14,H14,J14,L14)</f>
        <v>222.62</v>
      </c>
      <c r="O14" s="29" t="n">
        <f aca="false">SUM(C14,E14,G14,I14,K14,M14)</f>
        <v>45528</v>
      </c>
    </row>
    <row r="15" customFormat="false" ht="22.5" hidden="false" customHeight="true" outlineLevel="0" collapsed="false">
      <c r="A15" s="17" t="n">
        <v>7</v>
      </c>
      <c r="B15" s="26" t="n">
        <v>85.61</v>
      </c>
      <c r="C15" s="86" t="n">
        <v>24723</v>
      </c>
      <c r="D15" s="26" t="n">
        <v>171.72</v>
      </c>
      <c r="E15" s="86" t="n">
        <v>46473</v>
      </c>
      <c r="F15" s="26" t="n">
        <v>0.05</v>
      </c>
      <c r="G15" s="86" t="n">
        <v>9</v>
      </c>
      <c r="H15" s="26" t="n">
        <v>17.95</v>
      </c>
      <c r="I15" s="86" t="n">
        <v>3817</v>
      </c>
      <c r="J15" s="26"/>
      <c r="K15" s="86"/>
      <c r="L15" s="26" t="n">
        <v>4.42</v>
      </c>
      <c r="M15" s="86" t="n">
        <v>723</v>
      </c>
      <c r="N15" s="28" t="n">
        <f aca="false">SUM(B15,D15,F15,H15,J15,L15)</f>
        <v>279.75</v>
      </c>
      <c r="O15" s="29" t="n">
        <f aca="false">SUM(C15,E15,G15,I15,K15,M15)</f>
        <v>75745</v>
      </c>
    </row>
    <row r="16" customFormat="false" ht="22.5" hidden="false" customHeight="true" outlineLevel="0" collapsed="false">
      <c r="A16" s="17" t="n">
        <v>8</v>
      </c>
      <c r="B16" s="26" t="n">
        <v>102.85</v>
      </c>
      <c r="C16" s="86" t="n">
        <v>38024</v>
      </c>
      <c r="D16" s="26" t="n">
        <v>140.84</v>
      </c>
      <c r="E16" s="86" t="n">
        <v>48180</v>
      </c>
      <c r="F16" s="26" t="n">
        <v>0.74</v>
      </c>
      <c r="G16" s="86" t="n">
        <v>155</v>
      </c>
      <c r="H16" s="26" t="n">
        <v>38.67</v>
      </c>
      <c r="I16" s="86" t="n">
        <v>8583</v>
      </c>
      <c r="J16" s="26"/>
      <c r="K16" s="86"/>
      <c r="L16" s="26"/>
      <c r="M16" s="86"/>
      <c r="N16" s="28" t="n">
        <f aca="false">SUM(B16,D16,F16,H16,J16,L16)</f>
        <v>283.1</v>
      </c>
      <c r="O16" s="29" t="n">
        <f aca="false">SUM(C16,E16,G16,I16,K16,M16)</f>
        <v>94942</v>
      </c>
    </row>
    <row r="17" customFormat="false" ht="22.5" hidden="false" customHeight="true" outlineLevel="0" collapsed="false">
      <c r="A17" s="17" t="n">
        <v>9</v>
      </c>
      <c r="B17" s="26" t="n">
        <v>464.87</v>
      </c>
      <c r="C17" s="86" t="n">
        <v>197980</v>
      </c>
      <c r="D17" s="26" t="n">
        <v>305.39</v>
      </c>
      <c r="E17" s="86" t="n">
        <v>124536</v>
      </c>
      <c r="F17" s="26" t="n">
        <v>1.34</v>
      </c>
      <c r="G17" s="86" t="n">
        <v>308</v>
      </c>
      <c r="H17" s="26" t="n">
        <v>40.96</v>
      </c>
      <c r="I17" s="86" t="n">
        <v>9399</v>
      </c>
      <c r="J17" s="26"/>
      <c r="K17" s="86"/>
      <c r="L17" s="26"/>
      <c r="M17" s="86"/>
      <c r="N17" s="28" t="n">
        <f aca="false">SUM(B17,D17,F17,H17,J17,L17)</f>
        <v>812.56</v>
      </c>
      <c r="O17" s="29" t="n">
        <f aca="false">SUM(C17,E17,G17,I17,K17,M17)</f>
        <v>332223</v>
      </c>
    </row>
    <row r="18" customFormat="false" ht="22.5" hidden="false" customHeight="true" outlineLevel="0" collapsed="false">
      <c r="A18" s="17" t="n">
        <v>10</v>
      </c>
      <c r="B18" s="26" t="n">
        <v>552.19</v>
      </c>
      <c r="C18" s="86" t="n">
        <v>287445</v>
      </c>
      <c r="D18" s="26" t="n">
        <v>626.95</v>
      </c>
      <c r="E18" s="86" t="n">
        <v>283713</v>
      </c>
      <c r="F18" s="26" t="n">
        <v>0.07</v>
      </c>
      <c r="G18" s="86" t="n">
        <v>17</v>
      </c>
      <c r="H18" s="26" t="n">
        <v>17.51</v>
      </c>
      <c r="I18" s="86" t="n">
        <v>4158</v>
      </c>
      <c r="J18" s="26"/>
      <c r="K18" s="86"/>
      <c r="L18" s="26" t="n">
        <v>1.91</v>
      </c>
      <c r="M18" s="86" t="n">
        <v>386</v>
      </c>
      <c r="N18" s="28" t="n">
        <f aca="false">SUM(B18,D18,F18,H18,J18,L18)</f>
        <v>1198.63</v>
      </c>
      <c r="O18" s="29" t="n">
        <f aca="false">SUM(C18,E18,G18,I18,K18,M18)</f>
        <v>575719</v>
      </c>
    </row>
    <row r="19" customFormat="false" ht="22.5" hidden="false" customHeight="true" outlineLevel="0" collapsed="false">
      <c r="A19" s="17" t="n">
        <v>11</v>
      </c>
      <c r="B19" s="26" t="n">
        <v>719.86</v>
      </c>
      <c r="C19" s="86" t="n">
        <v>362943</v>
      </c>
      <c r="D19" s="26" t="n">
        <v>741.65</v>
      </c>
      <c r="E19" s="86" t="n">
        <v>360584</v>
      </c>
      <c r="F19" s="26" t="n">
        <v>2.42</v>
      </c>
      <c r="G19" s="86" t="n">
        <v>624</v>
      </c>
      <c r="H19" s="26" t="n">
        <v>9.81</v>
      </c>
      <c r="I19" s="86" t="n">
        <v>2375</v>
      </c>
      <c r="J19" s="26"/>
      <c r="K19" s="86"/>
      <c r="L19" s="26"/>
      <c r="M19" s="86"/>
      <c r="N19" s="28" t="n">
        <f aca="false">SUM(B19,D19,F19,H19,J19,L19)</f>
        <v>1473.74</v>
      </c>
      <c r="O19" s="29" t="n">
        <f aca="false">SUM(C19,E19,G19,I19,K19,M19)</f>
        <v>726526</v>
      </c>
    </row>
    <row r="20" customFormat="false" ht="22.5" hidden="false" customHeight="true" outlineLevel="0" collapsed="false">
      <c r="A20" s="17" t="n">
        <v>12</v>
      </c>
      <c r="B20" s="26" t="n">
        <v>698.89</v>
      </c>
      <c r="C20" s="86" t="n">
        <v>377077</v>
      </c>
      <c r="D20" s="26" t="n">
        <v>675.09</v>
      </c>
      <c r="E20" s="86" t="n">
        <v>352205</v>
      </c>
      <c r="F20" s="26" t="n">
        <v>37.16</v>
      </c>
      <c r="G20" s="86" t="n">
        <v>9876</v>
      </c>
      <c r="H20" s="26" t="n">
        <v>21.49</v>
      </c>
      <c r="I20" s="86" t="n">
        <v>4999</v>
      </c>
      <c r="J20" s="26"/>
      <c r="K20" s="86"/>
      <c r="L20" s="26"/>
      <c r="M20" s="86"/>
      <c r="N20" s="28" t="n">
        <f aca="false">SUM(B20,D20,F20,H20,J20,L20)</f>
        <v>1432.63</v>
      </c>
      <c r="O20" s="29" t="n">
        <f aca="false">SUM(C20,E20,G20,I20,K20,M20)</f>
        <v>744157</v>
      </c>
    </row>
    <row r="21" customFormat="false" ht="22.5" hidden="false" customHeight="true" outlineLevel="0" collapsed="false">
      <c r="A21" s="17" t="n">
        <v>13</v>
      </c>
      <c r="B21" s="26" t="n">
        <v>1128.5</v>
      </c>
      <c r="C21" s="86" t="n">
        <v>641504</v>
      </c>
      <c r="D21" s="26" t="n">
        <v>772.28</v>
      </c>
      <c r="E21" s="86" t="n">
        <v>425371</v>
      </c>
      <c r="F21" s="26" t="n">
        <v>67.55</v>
      </c>
      <c r="G21" s="86" t="n">
        <v>18861</v>
      </c>
      <c r="H21" s="26" t="n">
        <v>12.33</v>
      </c>
      <c r="I21" s="86" t="n">
        <v>2999</v>
      </c>
      <c r="J21" s="26"/>
      <c r="K21" s="86"/>
      <c r="L21" s="26"/>
      <c r="M21" s="86"/>
      <c r="N21" s="28" t="n">
        <f aca="false">SUM(B21,D21,F21,H21,J21,L21)</f>
        <v>1980.66</v>
      </c>
      <c r="O21" s="29" t="n">
        <f aca="false">SUM(C21,E21,G21,I21,K21,M21)</f>
        <v>1088735</v>
      </c>
    </row>
    <row r="22" customFormat="false" ht="22.5" hidden="false" customHeight="true" outlineLevel="0" collapsed="false">
      <c r="A22" s="17" t="n">
        <v>14</v>
      </c>
      <c r="B22" s="26" t="n">
        <v>567.66</v>
      </c>
      <c r="C22" s="86" t="n">
        <v>337315</v>
      </c>
      <c r="D22" s="26" t="n">
        <v>254.46</v>
      </c>
      <c r="E22" s="86" t="n">
        <v>146719</v>
      </c>
      <c r="F22" s="26" t="n">
        <v>17.61</v>
      </c>
      <c r="G22" s="86" t="n">
        <v>5094</v>
      </c>
      <c r="H22" s="26" t="n">
        <v>7.37</v>
      </c>
      <c r="I22" s="86" t="n">
        <v>1856</v>
      </c>
      <c r="J22" s="26"/>
      <c r="K22" s="86"/>
      <c r="L22" s="26"/>
      <c r="M22" s="86"/>
      <c r="N22" s="28" t="n">
        <f aca="false">SUM(B22,D22,F22,H22,J22,L22)</f>
        <v>847.1</v>
      </c>
      <c r="O22" s="29" t="n">
        <f aca="false">SUM(C22,E22,G22,I22,K22,M22)</f>
        <v>490984</v>
      </c>
    </row>
    <row r="23" customFormat="false" ht="22.5" hidden="false" customHeight="true" outlineLevel="0" collapsed="false">
      <c r="A23" s="17" t="n">
        <v>15</v>
      </c>
      <c r="B23" s="26" t="n">
        <v>183.11</v>
      </c>
      <c r="C23" s="86" t="n">
        <v>112684</v>
      </c>
      <c r="D23" s="26" t="n">
        <v>53.28</v>
      </c>
      <c r="E23" s="86" t="n">
        <v>31268</v>
      </c>
      <c r="F23" s="26" t="n">
        <v>23.74</v>
      </c>
      <c r="G23" s="86" t="n">
        <v>7101</v>
      </c>
      <c r="H23" s="26" t="n">
        <v>5.63</v>
      </c>
      <c r="I23" s="86" t="n">
        <v>1418</v>
      </c>
      <c r="J23" s="26"/>
      <c r="K23" s="86"/>
      <c r="L23" s="26"/>
      <c r="M23" s="86"/>
      <c r="N23" s="28" t="n">
        <f aca="false">SUM(B23,D23,F23,H23,J23,L23)</f>
        <v>265.76</v>
      </c>
      <c r="O23" s="29" t="n">
        <f aca="false">SUM(C23,E23,G23,I23,K23,M23)</f>
        <v>152471</v>
      </c>
    </row>
    <row r="24" customFormat="false" ht="22.5" hidden="false" customHeight="true" outlineLevel="0" collapsed="false">
      <c r="A24" s="17" t="n">
        <v>16</v>
      </c>
      <c r="B24" s="26" t="n">
        <v>41.43</v>
      </c>
      <c r="C24" s="86" t="n">
        <v>26140</v>
      </c>
      <c r="D24" s="26" t="n">
        <v>15.76</v>
      </c>
      <c r="E24" s="86" t="n">
        <v>9644</v>
      </c>
      <c r="F24" s="26" t="n">
        <v>2.92</v>
      </c>
      <c r="G24" s="86" t="n">
        <v>885</v>
      </c>
      <c r="H24" s="26" t="n">
        <v>0.62</v>
      </c>
      <c r="I24" s="86" t="n">
        <v>159</v>
      </c>
      <c r="J24" s="26"/>
      <c r="K24" s="86"/>
      <c r="L24" s="26"/>
      <c r="M24" s="86"/>
      <c r="N24" s="28" t="n">
        <f aca="false">SUM(B24,D24,F24,H24,J24,L24)</f>
        <v>60.73</v>
      </c>
      <c r="O24" s="29" t="n">
        <f aca="false">SUM(C24,E24,G24,I24,K24,M24)</f>
        <v>36828</v>
      </c>
    </row>
    <row r="25" customFormat="false" ht="22.5" hidden="false" customHeight="true" outlineLevel="0" collapsed="false">
      <c r="A25" s="17" t="n">
        <v>17</v>
      </c>
      <c r="B25" s="26" t="n">
        <v>18.08</v>
      </c>
      <c r="C25" s="86" t="n">
        <v>11588</v>
      </c>
      <c r="D25" s="26" t="n">
        <v>10.97</v>
      </c>
      <c r="E25" s="86" t="n">
        <v>6821</v>
      </c>
      <c r="F25" s="26" t="n">
        <v>0.82</v>
      </c>
      <c r="G25" s="86" t="n">
        <v>253</v>
      </c>
      <c r="H25" s="26"/>
      <c r="I25" s="86"/>
      <c r="J25" s="26"/>
      <c r="K25" s="86"/>
      <c r="L25" s="26"/>
      <c r="M25" s="86"/>
      <c r="N25" s="28" t="n">
        <f aca="false">SUM(B25,D25,F25,H25,J25,L25)</f>
        <v>29.87</v>
      </c>
      <c r="O25" s="29" t="n">
        <f aca="false">SUM(C25,E25,G25,I25,K25,M25)</f>
        <v>18662</v>
      </c>
    </row>
    <row r="26" customFormat="false" ht="22.5" hidden="false" customHeight="true" outlineLevel="0" collapsed="false">
      <c r="A26" s="17" t="n">
        <v>18</v>
      </c>
      <c r="B26" s="26" t="n">
        <v>6.14</v>
      </c>
      <c r="C26" s="86" t="n">
        <v>3912</v>
      </c>
      <c r="D26" s="26" t="n">
        <v>19.43</v>
      </c>
      <c r="E26" s="86" t="n">
        <v>12182</v>
      </c>
      <c r="F26" s="26" t="n">
        <v>0.64</v>
      </c>
      <c r="G26" s="86" t="n">
        <v>201</v>
      </c>
      <c r="H26" s="26"/>
      <c r="I26" s="86"/>
      <c r="J26" s="26"/>
      <c r="K26" s="86"/>
      <c r="L26" s="26"/>
      <c r="M26" s="86"/>
      <c r="N26" s="28" t="n">
        <f aca="false">SUM(B26,D26,F26,H26,J26,L26)</f>
        <v>26.21</v>
      </c>
      <c r="O26" s="29" t="n">
        <f aca="false">SUM(C26,E26,G26,I26,K26,M26)</f>
        <v>16295</v>
      </c>
    </row>
    <row r="27" customFormat="false" ht="22.5" hidden="false" customHeight="true" outlineLevel="0" collapsed="false">
      <c r="A27" s="17" t="n">
        <v>19</v>
      </c>
      <c r="B27" s="26" t="n">
        <v>6.37</v>
      </c>
      <c r="C27" s="86" t="n">
        <v>4149</v>
      </c>
      <c r="D27" s="26" t="n">
        <v>6.92</v>
      </c>
      <c r="E27" s="86" t="n">
        <v>4372</v>
      </c>
      <c r="F27" s="26" t="n">
        <v>0.86</v>
      </c>
      <c r="G27" s="86" t="n">
        <v>269</v>
      </c>
      <c r="H27" s="26"/>
      <c r="I27" s="86"/>
      <c r="J27" s="26"/>
      <c r="K27" s="86"/>
      <c r="L27" s="26"/>
      <c r="M27" s="86"/>
      <c r="N27" s="28" t="n">
        <f aca="false">SUM(B27,D27,F27,H27,J27,L27)</f>
        <v>14.15</v>
      </c>
      <c r="O27" s="29" t="n">
        <f aca="false">SUM(C27,E27,G27,I27,K27,M27)</f>
        <v>8790</v>
      </c>
    </row>
    <row r="28" customFormat="false" ht="22.5" hidden="false" customHeight="true" outlineLevel="0" collapsed="false">
      <c r="A28" s="31" t="s">
        <v>20</v>
      </c>
      <c r="B28" s="32" t="n">
        <v>38.13</v>
      </c>
      <c r="C28" s="87" t="n">
        <v>24646</v>
      </c>
      <c r="D28" s="32" t="n">
        <v>5.3</v>
      </c>
      <c r="E28" s="87" t="n">
        <v>3294</v>
      </c>
      <c r="F28" s="32"/>
      <c r="G28" s="87"/>
      <c r="H28" s="32"/>
      <c r="I28" s="87"/>
      <c r="J28" s="32"/>
      <c r="K28" s="87"/>
      <c r="L28" s="32"/>
      <c r="M28" s="87"/>
      <c r="N28" s="34" t="n">
        <f aca="false">SUM(B28,D28,F28,H28,J28,L28)</f>
        <v>43.43</v>
      </c>
      <c r="O28" s="35" t="n">
        <f aca="false">SUM(C28,E28,G28,I28,K28,M28)</f>
        <v>27940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B9:B28)</f>
        <v>6096.67</v>
      </c>
      <c r="C29" s="39" t="n">
        <f aca="false">SUM(C9:C28)</f>
        <v>2502360</v>
      </c>
      <c r="D29" s="38" t="n">
        <f aca="false">SUM(D9:D28)</f>
        <v>4705.95</v>
      </c>
      <c r="E29" s="39" t="n">
        <f aca="false">SUM(E9:E28)</f>
        <v>1941177</v>
      </c>
      <c r="F29" s="38" t="n">
        <f aca="false">SUM(F9:F28)</f>
        <v>155.99</v>
      </c>
      <c r="G29" s="39" t="n">
        <f aca="false">SUM(G9:G28)</f>
        <v>43662</v>
      </c>
      <c r="H29" s="38" t="n">
        <f aca="false">SUM(H9:H28)</f>
        <v>199.67</v>
      </c>
      <c r="I29" s="39" t="n">
        <f aca="false">SUM(I9:I28)</f>
        <v>43818</v>
      </c>
      <c r="J29" s="38" t="n">
        <f aca="false">SUM(J9:J28)</f>
        <v>0</v>
      </c>
      <c r="K29" s="39" t="n">
        <f aca="false">SUM(K9:K28)</f>
        <v>0</v>
      </c>
      <c r="L29" s="38" t="n">
        <f aca="false">SUM(L9:L28)</f>
        <v>114.76</v>
      </c>
      <c r="M29" s="39" t="n">
        <f aca="false">SUM(M9:M28)</f>
        <v>5873</v>
      </c>
      <c r="N29" s="38" t="n">
        <f aca="false">SUM(N9:N28)</f>
        <v>11273.04</v>
      </c>
      <c r="O29" s="40" t="n">
        <f aca="false">SUM(O9:O28)</f>
        <v>4536890</v>
      </c>
      <c r="Q29" s="41" t="n">
        <f aca="false">N29/N58</f>
        <v>0.68303530043328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5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88"/>
      <c r="C34" s="23"/>
      <c r="D34" s="88"/>
      <c r="E34" s="23"/>
      <c r="F34" s="22" t="n">
        <v>0.24</v>
      </c>
      <c r="G34" s="23" t="n">
        <v>0</v>
      </c>
      <c r="H34" s="88"/>
      <c r="I34" s="23"/>
      <c r="J34" s="88" t="n">
        <v>10.04</v>
      </c>
      <c r="K34" s="23" t="n">
        <v>0</v>
      </c>
      <c r="L34" s="24" t="n">
        <f aca="false">B34+D34+F34+H34+J34</f>
        <v>10.28</v>
      </c>
      <c r="M34" s="50" t="n">
        <f aca="false">C34+E34+G34+I34+K34</f>
        <v>0</v>
      </c>
      <c r="N34" s="51" t="n">
        <f aca="false">+N9+L34</f>
        <v>322.58</v>
      </c>
      <c r="O34" s="25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89"/>
      <c r="C35" s="27"/>
      <c r="D35" s="89"/>
      <c r="E35" s="27"/>
      <c r="F35" s="26" t="n">
        <v>124.65</v>
      </c>
      <c r="G35" s="27" t="n">
        <v>3806</v>
      </c>
      <c r="H35" s="89"/>
      <c r="I35" s="27"/>
      <c r="J35" s="89"/>
      <c r="K35" s="27"/>
      <c r="L35" s="28" t="n">
        <f aca="false">B35+D35+F35+H35+J35</f>
        <v>124.65</v>
      </c>
      <c r="M35" s="52" t="n">
        <f aca="false">C35+E35+G35+I35+K35</f>
        <v>3806</v>
      </c>
      <c r="N35" s="53" t="n">
        <f aca="false">+N10+L35</f>
        <v>836.18</v>
      </c>
      <c r="O35" s="29" t="n">
        <f aca="false">+O10+M35</f>
        <v>5939</v>
      </c>
    </row>
    <row r="36" customFormat="false" ht="22.5" hidden="false" customHeight="true" outlineLevel="0" collapsed="false">
      <c r="A36" s="17" t="n">
        <v>3</v>
      </c>
      <c r="B36" s="89"/>
      <c r="C36" s="27"/>
      <c r="D36" s="89"/>
      <c r="E36" s="27"/>
      <c r="F36" s="26" t="n">
        <v>46.62</v>
      </c>
      <c r="G36" s="27" t="n">
        <v>2808</v>
      </c>
      <c r="H36" s="89"/>
      <c r="I36" s="27"/>
      <c r="J36" s="89"/>
      <c r="K36" s="27"/>
      <c r="L36" s="28" t="n">
        <f aca="false">B36+D36+F36+H36+J36</f>
        <v>46.62</v>
      </c>
      <c r="M36" s="52" t="n">
        <f aca="false">C36+E36+G36+I36+K36</f>
        <v>2808</v>
      </c>
      <c r="N36" s="53" t="n">
        <f aca="false">+N11+L36</f>
        <v>515.25</v>
      </c>
      <c r="O36" s="29" t="n">
        <f aca="false">+O11+M36</f>
        <v>22808</v>
      </c>
    </row>
    <row r="37" customFormat="false" ht="22.5" hidden="false" customHeight="true" outlineLevel="0" collapsed="false">
      <c r="A37" s="17" t="n">
        <v>4</v>
      </c>
      <c r="B37" s="89"/>
      <c r="C37" s="27"/>
      <c r="D37" s="89"/>
      <c r="E37" s="27"/>
      <c r="F37" s="26" t="n">
        <v>200.46</v>
      </c>
      <c r="G37" s="27" t="n">
        <v>18025</v>
      </c>
      <c r="H37" s="89"/>
      <c r="I37" s="27"/>
      <c r="J37" s="89" t="n">
        <v>2.54</v>
      </c>
      <c r="K37" s="27" t="n">
        <v>203</v>
      </c>
      <c r="L37" s="28" t="n">
        <f aca="false">B37+D37+F37+H37+J37</f>
        <v>203</v>
      </c>
      <c r="M37" s="52" t="n">
        <f aca="false">C37+E37+G37+I37+K37</f>
        <v>18228</v>
      </c>
      <c r="N37" s="53" t="n">
        <f aca="false">+N12+L37</f>
        <v>640.31</v>
      </c>
      <c r="O37" s="29" t="n">
        <f aca="false">+O12+M37</f>
        <v>51930</v>
      </c>
    </row>
    <row r="38" customFormat="false" ht="22.5" hidden="false" customHeight="true" outlineLevel="0" collapsed="false">
      <c r="A38" s="17" t="n">
        <v>5</v>
      </c>
      <c r="B38" s="89"/>
      <c r="C38" s="27"/>
      <c r="D38" s="89"/>
      <c r="E38" s="27"/>
      <c r="F38" s="26" t="n">
        <v>171.15</v>
      </c>
      <c r="G38" s="27" t="n">
        <v>20486</v>
      </c>
      <c r="H38" s="89"/>
      <c r="I38" s="27"/>
      <c r="J38" s="89"/>
      <c r="K38" s="27"/>
      <c r="L38" s="28" t="n">
        <f aca="false">B38+D38+F38+H38+J38</f>
        <v>171.15</v>
      </c>
      <c r="M38" s="52" t="n">
        <f aca="false">C38+E38+G38+I38+K38</f>
        <v>20486</v>
      </c>
      <c r="N38" s="53" t="n">
        <f aca="false">+N13+L38</f>
        <v>543.48</v>
      </c>
      <c r="O38" s="29" t="n">
        <f aca="false">+O13+M38</f>
        <v>65996</v>
      </c>
    </row>
    <row r="39" customFormat="false" ht="22.5" hidden="false" customHeight="true" outlineLevel="0" collapsed="false">
      <c r="A39" s="17" t="n">
        <v>6</v>
      </c>
      <c r="B39" s="89"/>
      <c r="C39" s="27"/>
      <c r="D39" s="89"/>
      <c r="E39" s="27"/>
      <c r="F39" s="26" t="n">
        <v>29.67</v>
      </c>
      <c r="G39" s="27" t="n">
        <v>4290</v>
      </c>
      <c r="H39" s="89"/>
      <c r="I39" s="27"/>
      <c r="J39" s="89"/>
      <c r="K39" s="27"/>
      <c r="L39" s="28" t="n">
        <f aca="false">B39+D39+F39+H39+J39</f>
        <v>29.67</v>
      </c>
      <c r="M39" s="52" t="n">
        <f aca="false">C39+E39+G39+I39+K39</f>
        <v>4290</v>
      </c>
      <c r="N39" s="53" t="n">
        <f aca="false">+N14+L39</f>
        <v>252.29</v>
      </c>
      <c r="O39" s="29" t="n">
        <f aca="false">+O14+M39</f>
        <v>49818</v>
      </c>
    </row>
    <row r="40" customFormat="false" ht="22.5" hidden="false" customHeight="true" outlineLevel="0" collapsed="false">
      <c r="A40" s="17" t="n">
        <v>7</v>
      </c>
      <c r="B40" s="89"/>
      <c r="C40" s="27"/>
      <c r="D40" s="89" t="n">
        <v>3.31</v>
      </c>
      <c r="E40" s="27" t="n">
        <v>687</v>
      </c>
      <c r="F40" s="26" t="n">
        <v>14.93</v>
      </c>
      <c r="G40" s="27" t="n">
        <v>2446</v>
      </c>
      <c r="H40" s="89"/>
      <c r="I40" s="27"/>
      <c r="J40" s="89" t="n">
        <v>0.45</v>
      </c>
      <c r="K40" s="27" t="n">
        <v>74</v>
      </c>
      <c r="L40" s="28" t="n">
        <f aca="false">B40+D40+F40+H40+J40</f>
        <v>18.69</v>
      </c>
      <c r="M40" s="52" t="n">
        <f aca="false">C40+E40+G40+I40+K40</f>
        <v>3207</v>
      </c>
      <c r="N40" s="53" t="n">
        <f aca="false">+N15+L40</f>
        <v>298.44</v>
      </c>
      <c r="O40" s="29" t="n">
        <f aca="false">+O15+M40</f>
        <v>78952</v>
      </c>
    </row>
    <row r="41" customFormat="false" ht="22.5" hidden="false" customHeight="true" outlineLevel="0" collapsed="false">
      <c r="A41" s="17" t="n">
        <v>8</v>
      </c>
      <c r="B41" s="89" t="n">
        <v>0.76</v>
      </c>
      <c r="C41" s="27" t="n">
        <v>165</v>
      </c>
      <c r="D41" s="89"/>
      <c r="E41" s="27"/>
      <c r="F41" s="26" t="n">
        <v>21.12</v>
      </c>
      <c r="G41" s="27" t="n">
        <v>3715</v>
      </c>
      <c r="H41" s="89"/>
      <c r="I41" s="27"/>
      <c r="J41" s="89"/>
      <c r="K41" s="27"/>
      <c r="L41" s="28" t="n">
        <f aca="false">B41+D41+F41+H41+J41</f>
        <v>21.88</v>
      </c>
      <c r="M41" s="52" t="n">
        <f aca="false">C41+E41+G41+I41+K41</f>
        <v>3880</v>
      </c>
      <c r="N41" s="53" t="n">
        <f aca="false">+N16+L41</f>
        <v>304.98</v>
      </c>
      <c r="O41" s="29" t="n">
        <f aca="false">+O16+M41</f>
        <v>98822</v>
      </c>
    </row>
    <row r="42" customFormat="false" ht="22.5" hidden="false" customHeight="true" outlineLevel="0" collapsed="false">
      <c r="A42" s="17" t="n">
        <v>9</v>
      </c>
      <c r="B42" s="89" t="n">
        <v>1.14</v>
      </c>
      <c r="C42" s="27" t="n">
        <v>269</v>
      </c>
      <c r="D42" s="89"/>
      <c r="E42" s="27"/>
      <c r="F42" s="26" t="n">
        <v>42.15</v>
      </c>
      <c r="G42" s="27" t="n">
        <v>8077</v>
      </c>
      <c r="H42" s="89"/>
      <c r="I42" s="27"/>
      <c r="J42" s="89"/>
      <c r="K42" s="27"/>
      <c r="L42" s="28" t="n">
        <f aca="false">B42+D42+F42+H42+J42</f>
        <v>43.29</v>
      </c>
      <c r="M42" s="52" t="n">
        <f aca="false">C42+E42+G42+I42+K42</f>
        <v>8346</v>
      </c>
      <c r="N42" s="53" t="n">
        <f aca="false">+N17+L42</f>
        <v>855.85</v>
      </c>
      <c r="O42" s="29" t="n">
        <f aca="false">+O17+M42</f>
        <v>340569</v>
      </c>
    </row>
    <row r="43" customFormat="false" ht="22.5" hidden="false" customHeight="true" outlineLevel="0" collapsed="false">
      <c r="A43" s="17" t="n">
        <v>10</v>
      </c>
      <c r="B43" s="89"/>
      <c r="C43" s="27"/>
      <c r="D43" s="89" t="n">
        <v>0.96</v>
      </c>
      <c r="E43" s="27" t="n">
        <v>227</v>
      </c>
      <c r="F43" s="26" t="n">
        <v>182.37</v>
      </c>
      <c r="G43" s="27" t="n">
        <v>33282</v>
      </c>
      <c r="H43" s="89"/>
      <c r="I43" s="27"/>
      <c r="J43" s="89"/>
      <c r="K43" s="27"/>
      <c r="L43" s="28" t="n">
        <f aca="false">B43+D43+F43+H43+J43</f>
        <v>183.33</v>
      </c>
      <c r="M43" s="52" t="n">
        <f aca="false">C43+E43+G43+I43+K43</f>
        <v>33509</v>
      </c>
      <c r="N43" s="53" t="n">
        <f aca="false">+N18+L43</f>
        <v>1381.96</v>
      </c>
      <c r="O43" s="29" t="n">
        <f aca="false">+O18+M43</f>
        <v>609228</v>
      </c>
    </row>
    <row r="44" customFormat="false" ht="22.5" hidden="false" customHeight="true" outlineLevel="0" collapsed="false">
      <c r="A44" s="17" t="n">
        <v>11</v>
      </c>
      <c r="B44" s="89" t="n">
        <v>0.35</v>
      </c>
      <c r="C44" s="27" t="n">
        <v>91</v>
      </c>
      <c r="D44" s="89"/>
      <c r="E44" s="27"/>
      <c r="F44" s="26" t="n">
        <v>238.1</v>
      </c>
      <c r="G44" s="27" t="n">
        <v>48173</v>
      </c>
      <c r="H44" s="89"/>
      <c r="I44" s="27"/>
      <c r="J44" s="89"/>
      <c r="K44" s="27"/>
      <c r="L44" s="28" t="n">
        <f aca="false">B44+D44+F44+H44+J44</f>
        <v>238.45</v>
      </c>
      <c r="M44" s="52" t="n">
        <f aca="false">C44+E44+G44+I44+K44</f>
        <v>48264</v>
      </c>
      <c r="N44" s="53" t="n">
        <f aca="false">+N19+L44</f>
        <v>1712.19</v>
      </c>
      <c r="O44" s="29" t="n">
        <f aca="false">+O19+M44</f>
        <v>774790</v>
      </c>
    </row>
    <row r="45" customFormat="false" ht="22.5" hidden="false" customHeight="true" outlineLevel="0" collapsed="false">
      <c r="A45" s="17" t="n">
        <v>12</v>
      </c>
      <c r="B45" s="89" t="n">
        <v>0.54</v>
      </c>
      <c r="C45" s="27" t="n">
        <v>146</v>
      </c>
      <c r="D45" s="89" t="n">
        <v>1.9</v>
      </c>
      <c r="E45" s="27" t="n">
        <v>467</v>
      </c>
      <c r="F45" s="26" t="n">
        <v>682.09</v>
      </c>
      <c r="G45" s="27" t="n">
        <v>137016</v>
      </c>
      <c r="H45" s="89"/>
      <c r="I45" s="27"/>
      <c r="J45" s="89" t="n">
        <v>0.01</v>
      </c>
      <c r="K45" s="27" t="n">
        <v>2</v>
      </c>
      <c r="L45" s="28" t="n">
        <f aca="false">B45+D45+F45+H45+J45</f>
        <v>684.54</v>
      </c>
      <c r="M45" s="52" t="n">
        <f aca="false">C45+E45+G45+I45+K45</f>
        <v>137631</v>
      </c>
      <c r="N45" s="53" t="n">
        <f aca="false">+N20+L45</f>
        <v>2117.17</v>
      </c>
      <c r="O45" s="29" t="n">
        <f aca="false">+O20+M45</f>
        <v>881788</v>
      </c>
    </row>
    <row r="46" customFormat="false" ht="22.5" hidden="false" customHeight="true" outlineLevel="0" collapsed="false">
      <c r="A46" s="17" t="n">
        <v>13</v>
      </c>
      <c r="B46" s="89" t="n">
        <v>2.23</v>
      </c>
      <c r="C46" s="27" t="n">
        <v>624</v>
      </c>
      <c r="D46" s="89" t="n">
        <v>0.11</v>
      </c>
      <c r="E46" s="27" t="n">
        <v>27</v>
      </c>
      <c r="F46" s="26" t="n">
        <v>1210.12</v>
      </c>
      <c r="G46" s="27" t="n">
        <v>248121</v>
      </c>
      <c r="H46" s="89"/>
      <c r="I46" s="27"/>
      <c r="J46" s="89" t="n">
        <v>8.52</v>
      </c>
      <c r="K46" s="27" t="n">
        <v>1857</v>
      </c>
      <c r="L46" s="28" t="n">
        <f aca="false">B46+D46+F46+H46+J46</f>
        <v>1220.98</v>
      </c>
      <c r="M46" s="52" t="n">
        <f aca="false">C46+E46+G46+I46+K46</f>
        <v>250629</v>
      </c>
      <c r="N46" s="53" t="n">
        <f aca="false">+N21+L46</f>
        <v>3201.64</v>
      </c>
      <c r="O46" s="29" t="n">
        <f aca="false">+O21+M46</f>
        <v>1339364</v>
      </c>
    </row>
    <row r="47" customFormat="false" ht="22.5" hidden="false" customHeight="true" outlineLevel="0" collapsed="false">
      <c r="A47" s="17" t="n">
        <v>14</v>
      </c>
      <c r="B47" s="89" t="n">
        <v>0.64</v>
      </c>
      <c r="C47" s="27" t="n">
        <v>184</v>
      </c>
      <c r="D47" s="89" t="n">
        <v>0.52</v>
      </c>
      <c r="E47" s="27" t="n">
        <v>130</v>
      </c>
      <c r="F47" s="26" t="n">
        <v>750.48</v>
      </c>
      <c r="G47" s="27" t="n">
        <v>160626</v>
      </c>
      <c r="H47" s="89"/>
      <c r="I47" s="27"/>
      <c r="J47" s="89"/>
      <c r="K47" s="27"/>
      <c r="L47" s="28" t="n">
        <f aca="false">B47+D47+F47+H47+J47</f>
        <v>751.64</v>
      </c>
      <c r="M47" s="52" t="n">
        <f aca="false">C47+E47+G47+I47+K47</f>
        <v>160940</v>
      </c>
      <c r="N47" s="53" t="n">
        <f aca="false">+N22+L47</f>
        <v>1598.74</v>
      </c>
      <c r="O47" s="29" t="n">
        <f aca="false">+O22+M47</f>
        <v>651924</v>
      </c>
    </row>
    <row r="48" customFormat="false" ht="22.5" hidden="false" customHeight="true" outlineLevel="0" collapsed="false">
      <c r="A48" s="17" t="n">
        <v>15</v>
      </c>
      <c r="B48" s="89"/>
      <c r="C48" s="27"/>
      <c r="D48" s="89" t="n">
        <v>2.22</v>
      </c>
      <c r="E48" s="27" t="n">
        <v>560</v>
      </c>
      <c r="F48" s="26" t="n">
        <v>451.51</v>
      </c>
      <c r="G48" s="27" t="n">
        <v>100108</v>
      </c>
      <c r="H48" s="89"/>
      <c r="I48" s="27"/>
      <c r="J48" s="89" t="n">
        <v>0.15</v>
      </c>
      <c r="K48" s="27" t="n">
        <v>34</v>
      </c>
      <c r="L48" s="28" t="n">
        <f aca="false">B48+D48+F48+H48+J48</f>
        <v>453.88</v>
      </c>
      <c r="M48" s="52" t="n">
        <f aca="false">C48+E48+G48+I48+K48</f>
        <v>100702</v>
      </c>
      <c r="N48" s="53" t="n">
        <f aca="false">+N23+L48</f>
        <v>719.64</v>
      </c>
      <c r="O48" s="29" t="n">
        <f aca="false">+O23+M48</f>
        <v>253173</v>
      </c>
    </row>
    <row r="49" customFormat="false" ht="22.5" hidden="false" customHeight="true" outlineLevel="0" collapsed="false">
      <c r="A49" s="17" t="n">
        <v>16</v>
      </c>
      <c r="B49" s="89"/>
      <c r="C49" s="27"/>
      <c r="D49" s="89" t="n">
        <v>0.49</v>
      </c>
      <c r="E49" s="27" t="n">
        <v>125</v>
      </c>
      <c r="F49" s="26" t="n">
        <v>150.1</v>
      </c>
      <c r="G49" s="27" t="n">
        <v>33587</v>
      </c>
      <c r="H49" s="89"/>
      <c r="I49" s="27"/>
      <c r="J49" s="89"/>
      <c r="K49" s="27"/>
      <c r="L49" s="28" t="n">
        <f aca="false">B49+D49+F49+H49+J49</f>
        <v>150.59</v>
      </c>
      <c r="M49" s="52" t="n">
        <f aca="false">C49+E49+G49+I49+K49</f>
        <v>33712</v>
      </c>
      <c r="N49" s="53" t="n">
        <f aca="false">+N24+L49</f>
        <v>211.32</v>
      </c>
      <c r="O49" s="29" t="n">
        <f aca="false">+O24+M49</f>
        <v>70540</v>
      </c>
    </row>
    <row r="50" customFormat="false" ht="22.5" hidden="false" customHeight="true" outlineLevel="0" collapsed="false">
      <c r="A50" s="17" t="n">
        <v>17</v>
      </c>
      <c r="B50" s="89"/>
      <c r="C50" s="27"/>
      <c r="D50" s="89" t="n">
        <v>0.23</v>
      </c>
      <c r="E50" s="27" t="n">
        <v>59</v>
      </c>
      <c r="F50" s="26" t="n">
        <v>71.49</v>
      </c>
      <c r="G50" s="27" t="n">
        <v>16385</v>
      </c>
      <c r="H50" s="89"/>
      <c r="I50" s="27"/>
      <c r="J50" s="89"/>
      <c r="K50" s="27"/>
      <c r="L50" s="28" t="n">
        <f aca="false">B50+D50+F50+H50+J50</f>
        <v>71.72</v>
      </c>
      <c r="M50" s="52" t="n">
        <f aca="false">C50+E50+G50+I50+K50</f>
        <v>16444</v>
      </c>
      <c r="N50" s="53" t="n">
        <f aca="false">+N25+L50</f>
        <v>101.59</v>
      </c>
      <c r="O50" s="29" t="n">
        <f aca="false">+O25+M50</f>
        <v>35106</v>
      </c>
    </row>
    <row r="51" customFormat="false" ht="22.5" hidden="false" customHeight="true" outlineLevel="0" collapsed="false">
      <c r="A51" s="17" t="n">
        <v>18</v>
      </c>
      <c r="B51" s="89"/>
      <c r="C51" s="27"/>
      <c r="D51" s="89" t="n">
        <v>0.16</v>
      </c>
      <c r="E51" s="27" t="n">
        <v>41</v>
      </c>
      <c r="F51" s="26" t="n">
        <v>29.9</v>
      </c>
      <c r="G51" s="27" t="n">
        <v>6498</v>
      </c>
      <c r="H51" s="89"/>
      <c r="I51" s="27"/>
      <c r="J51" s="89"/>
      <c r="K51" s="27"/>
      <c r="L51" s="28" t="n">
        <f aca="false">B51+D51+F51+H51+J51</f>
        <v>30.06</v>
      </c>
      <c r="M51" s="52" t="n">
        <f aca="false">C51+E51+G51+I51+K51</f>
        <v>6539</v>
      </c>
      <c r="N51" s="53" t="n">
        <f aca="false">+N26+L51</f>
        <v>56.27</v>
      </c>
      <c r="O51" s="29" t="n">
        <f aca="false">+O26+M51</f>
        <v>22834</v>
      </c>
    </row>
    <row r="52" customFormat="false" ht="22.5" hidden="false" customHeight="true" outlineLevel="0" collapsed="false">
      <c r="A52" s="17" t="n">
        <v>19</v>
      </c>
      <c r="B52" s="89"/>
      <c r="C52" s="27"/>
      <c r="D52" s="89"/>
      <c r="E52" s="27"/>
      <c r="F52" s="26" t="n">
        <v>18.88</v>
      </c>
      <c r="G52" s="27" t="n">
        <v>4471</v>
      </c>
      <c r="H52" s="89"/>
      <c r="I52" s="27"/>
      <c r="J52" s="89"/>
      <c r="K52" s="27"/>
      <c r="L52" s="28" t="n">
        <f aca="false">B52+D52+F52+H52+J52</f>
        <v>18.88</v>
      </c>
      <c r="M52" s="52" t="n">
        <f aca="false">C52+E52+G52+I52+K52</f>
        <v>4471</v>
      </c>
      <c r="N52" s="53" t="n">
        <f aca="false">+N27+L52</f>
        <v>33.03</v>
      </c>
      <c r="O52" s="29" t="n">
        <f aca="false">+O27+M52</f>
        <v>13261</v>
      </c>
    </row>
    <row r="53" customFormat="false" ht="22.5" hidden="false" customHeight="true" outlineLevel="0" collapsed="false">
      <c r="A53" s="54" t="s">
        <v>20</v>
      </c>
      <c r="B53" s="90"/>
      <c r="C53" s="33"/>
      <c r="D53" s="90"/>
      <c r="E53" s="33"/>
      <c r="F53" s="32" t="n">
        <v>9.72</v>
      </c>
      <c r="G53" s="33" t="n">
        <v>2305</v>
      </c>
      <c r="H53" s="90"/>
      <c r="I53" s="33"/>
      <c r="J53" s="90"/>
      <c r="K53" s="33"/>
      <c r="L53" s="34" t="n">
        <f aca="false">B53+D53+F53+H53+J53</f>
        <v>9.72</v>
      </c>
      <c r="M53" s="55" t="n">
        <f aca="false">C53+E53+G53+I53+K53</f>
        <v>2305</v>
      </c>
      <c r="N53" s="56" t="n">
        <f aca="false">+N28+L53</f>
        <v>53.15</v>
      </c>
      <c r="O53" s="35" t="n">
        <f aca="false">+O28+M53</f>
        <v>30245</v>
      </c>
    </row>
    <row r="54" customFormat="false" ht="22.5" hidden="false" customHeight="true" outlineLevel="0" collapsed="false">
      <c r="A54" s="37" t="s">
        <v>22</v>
      </c>
      <c r="B54" s="91" t="n">
        <f aca="false">SUM(B34:B53)</f>
        <v>5.66</v>
      </c>
      <c r="C54" s="57" t="n">
        <f aca="false">SUM(C34:C53)</f>
        <v>1479</v>
      </c>
      <c r="D54" s="91" t="n">
        <f aca="false">SUM(D34:D53)</f>
        <v>9.9</v>
      </c>
      <c r="E54" s="57" t="n">
        <f aca="false">SUM(E34:E53)</f>
        <v>2323</v>
      </c>
      <c r="F54" s="38" t="n">
        <f aca="false">SUM(F34:F53)</f>
        <v>4445.75</v>
      </c>
      <c r="G54" s="57" t="n">
        <f aca="false">SUM(G34:G53)</f>
        <v>854225</v>
      </c>
      <c r="H54" s="91" t="n">
        <f aca="false">SUM(H34:H53)</f>
        <v>0</v>
      </c>
      <c r="I54" s="57" t="n">
        <f aca="false">SUM(I34:I53)</f>
        <v>0</v>
      </c>
      <c r="J54" s="91" t="n">
        <f aca="false">SUM(J34:J53)</f>
        <v>21.71</v>
      </c>
      <c r="K54" s="57" t="n">
        <f aca="false">SUM(K34:K53)</f>
        <v>2170</v>
      </c>
      <c r="L54" s="38" t="n">
        <f aca="false">SUM(L34:L53)</f>
        <v>4483.02</v>
      </c>
      <c r="M54" s="58" t="n">
        <f aca="false">SUM(M34:M53)</f>
        <v>860197</v>
      </c>
      <c r="N54" s="59" t="n">
        <f aca="false">SUM(N34:N53)</f>
        <v>15756.06</v>
      </c>
      <c r="O54" s="60" t="n">
        <f aca="false">SUM(O34:O53)</f>
        <v>5397087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v>124.35</v>
      </c>
      <c r="C58" s="72"/>
      <c r="D58" s="73" t="n">
        <v>195.01</v>
      </c>
      <c r="E58" s="72"/>
      <c r="F58" s="73" t="n">
        <v>4.39</v>
      </c>
      <c r="G58" s="72"/>
      <c r="H58" s="73" t="n">
        <v>424.23</v>
      </c>
      <c r="I58" s="74" t="n">
        <v>405541</v>
      </c>
      <c r="J58" s="73" t="n">
        <v>0.29</v>
      </c>
      <c r="K58" s="75"/>
      <c r="L58" s="76" t="n">
        <f aca="false">SUM(B58,D58,F58,H58,J58)</f>
        <v>748.27</v>
      </c>
      <c r="M58" s="75"/>
      <c r="N58" s="59" t="n">
        <f aca="false">+N54+L58</f>
        <v>16504.33</v>
      </c>
      <c r="O58" s="60" t="n">
        <f aca="false">+O54</f>
        <v>5397087</v>
      </c>
    </row>
    <row r="61" customFormat="false" ht="13.5" hidden="false" customHeight="false" outlineLevel="0" collapsed="false">
      <c r="O61" s="92" t="n">
        <f aca="false">+O58+I58</f>
        <v>5802628</v>
      </c>
    </row>
    <row r="64" customFormat="false" ht="13.5" hidden="false" customHeight="false" outlineLevel="0" collapsed="false">
      <c r="J64" s="93"/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1"/>
  <sheetViews>
    <sheetView showFormulas="false" showGridLines="true" showRowColHeaders="true" showZeros="false" rightToLeft="false" tabSelected="false" showOutlineSymbols="true" defaultGridColor="true" view="normal" topLeftCell="A49" colorId="64" zoomScale="100" zoomScaleNormal="100" zoomScalePageLayoutView="80" workbookViewId="0">
      <selection pane="topLeft" activeCell="F54" activeCellId="0" sqref="F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5" t="s">
        <v>1</v>
      </c>
      <c r="B4" s="5"/>
      <c r="C4" s="6" t="s">
        <v>2</v>
      </c>
      <c r="D4" s="7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2.5" hidden="false" customHeight="true" outlineLevel="0" collapsed="false">
      <c r="A5" s="10" t="s">
        <v>4</v>
      </c>
      <c r="B5" s="10"/>
      <c r="C5" s="11" t="s">
        <v>36</v>
      </c>
      <c r="D5" s="12" t="s">
        <v>51</v>
      </c>
      <c r="E5" s="8"/>
      <c r="F5" s="8"/>
      <c r="G5" s="8"/>
      <c r="H5" s="8"/>
      <c r="I5" s="8"/>
      <c r="J5" s="8"/>
      <c r="K5" s="8"/>
      <c r="L5" s="8"/>
      <c r="M5" s="8"/>
      <c r="N5" s="8"/>
      <c r="O5" s="13" t="s">
        <v>6</v>
      </c>
    </row>
    <row r="6" customFormat="false" ht="22.5" hidden="false" customHeight="true" outlineLevel="0" collapsed="false">
      <c r="A6" s="5" t="s">
        <v>7</v>
      </c>
      <c r="B6" s="7" t="s">
        <v>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v>41.57</v>
      </c>
      <c r="C9" s="85" t="n">
        <v>0</v>
      </c>
      <c r="D9" s="22" t="n">
        <v>4.72</v>
      </c>
      <c r="E9" s="85" t="n">
        <v>0</v>
      </c>
      <c r="F9" s="22"/>
      <c r="G9" s="85"/>
      <c r="H9" s="22"/>
      <c r="I9" s="85"/>
      <c r="J9" s="22"/>
      <c r="K9" s="85"/>
      <c r="L9" s="22" t="n">
        <v>10.67</v>
      </c>
      <c r="M9" s="85" t="n">
        <v>0</v>
      </c>
      <c r="N9" s="24" t="n">
        <f aca="false">SUM(B9,D9,F9,H9,J9,L9)</f>
        <v>56.96</v>
      </c>
      <c r="O9" s="25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6" t="n">
        <v>90.5</v>
      </c>
      <c r="C10" s="86" t="n">
        <v>0</v>
      </c>
      <c r="D10" s="26" t="n">
        <v>13.07</v>
      </c>
      <c r="E10" s="86" t="n">
        <v>0</v>
      </c>
      <c r="F10" s="26"/>
      <c r="G10" s="86"/>
      <c r="H10" s="26" t="n">
        <v>1.28</v>
      </c>
      <c r="I10" s="86" t="n">
        <v>92</v>
      </c>
      <c r="J10" s="26"/>
      <c r="K10" s="86"/>
      <c r="L10" s="26" t="n">
        <v>2.92</v>
      </c>
      <c r="M10" s="86" t="n">
        <v>63</v>
      </c>
      <c r="N10" s="28" t="n">
        <f aca="false">SUM(B10,D10,F10,H10,J10,L10)</f>
        <v>107.77</v>
      </c>
      <c r="O10" s="29" t="n">
        <f aca="false">SUM(C10,E10,G10,I10,K10,M10)</f>
        <v>155</v>
      </c>
    </row>
    <row r="11" customFormat="false" ht="22.5" hidden="false" customHeight="true" outlineLevel="0" collapsed="false">
      <c r="A11" s="30" t="n">
        <v>3</v>
      </c>
      <c r="B11" s="22" t="n">
        <v>72.89</v>
      </c>
      <c r="C11" s="85" t="n">
        <v>3257</v>
      </c>
      <c r="D11" s="22" t="n">
        <v>34.63</v>
      </c>
      <c r="E11" s="85" t="n">
        <v>1313</v>
      </c>
      <c r="F11" s="22" t="n">
        <v>0.18</v>
      </c>
      <c r="G11" s="85" t="n">
        <v>7</v>
      </c>
      <c r="H11" s="22" t="n">
        <v>3.17</v>
      </c>
      <c r="I11" s="85" t="n">
        <v>365</v>
      </c>
      <c r="J11" s="22"/>
      <c r="K11" s="85"/>
      <c r="L11" s="22" t="n">
        <v>18.01</v>
      </c>
      <c r="M11" s="85" t="n">
        <v>1083</v>
      </c>
      <c r="N11" s="24" t="n">
        <f aca="false">SUM(B11,D11,F11,H11,J11,L11)</f>
        <v>128.88</v>
      </c>
      <c r="O11" s="25" t="n">
        <f aca="false">SUM(C11,E11,G11,I11,K11,M11)</f>
        <v>6025</v>
      </c>
    </row>
    <row r="12" customFormat="false" ht="22.5" hidden="false" customHeight="true" outlineLevel="0" collapsed="false">
      <c r="A12" s="17" t="n">
        <v>4</v>
      </c>
      <c r="B12" s="26" t="n">
        <v>20.23</v>
      </c>
      <c r="C12" s="86" t="n">
        <v>1680</v>
      </c>
      <c r="D12" s="26" t="n">
        <v>82.64</v>
      </c>
      <c r="E12" s="86" t="n">
        <v>5805</v>
      </c>
      <c r="F12" s="26"/>
      <c r="G12" s="86"/>
      <c r="H12" s="26" t="n">
        <v>21.84</v>
      </c>
      <c r="I12" s="86" t="n">
        <v>3346</v>
      </c>
      <c r="J12" s="26" t="n">
        <v>1.77</v>
      </c>
      <c r="K12" s="86" t="n">
        <v>159</v>
      </c>
      <c r="L12" s="26" t="n">
        <v>18.84</v>
      </c>
      <c r="M12" s="86" t="n">
        <v>1670</v>
      </c>
      <c r="N12" s="28" t="n">
        <f aca="false">SUM(B12,D12,F12,H12,J12,L12)</f>
        <v>145.32</v>
      </c>
      <c r="O12" s="29" t="n">
        <f aca="false">SUM(C12,E12,G12,I12,K12,M12)</f>
        <v>12660</v>
      </c>
    </row>
    <row r="13" customFormat="false" ht="22.5" hidden="false" customHeight="true" outlineLevel="0" collapsed="false">
      <c r="A13" s="17" t="n">
        <v>5</v>
      </c>
      <c r="B13" s="26" t="n">
        <v>8.87</v>
      </c>
      <c r="C13" s="86" t="n">
        <v>1237</v>
      </c>
      <c r="D13" s="26" t="n">
        <v>19.63</v>
      </c>
      <c r="E13" s="86" t="n">
        <v>2627</v>
      </c>
      <c r="F13" s="26" t="n">
        <v>0.81</v>
      </c>
      <c r="G13" s="86" t="n">
        <v>93</v>
      </c>
      <c r="H13" s="26" t="n">
        <v>2.77</v>
      </c>
      <c r="I13" s="86" t="n">
        <v>486</v>
      </c>
      <c r="J13" s="26"/>
      <c r="K13" s="86"/>
      <c r="L13" s="26" t="n">
        <v>6.72</v>
      </c>
      <c r="M13" s="86" t="n">
        <v>782</v>
      </c>
      <c r="N13" s="28" t="n">
        <f aca="false">SUM(B13,D13,F13,H13,J13,L13)</f>
        <v>38.8</v>
      </c>
      <c r="O13" s="29" t="n">
        <f aca="false">SUM(C13,E13,G13,I13,K13,M13)</f>
        <v>5225</v>
      </c>
    </row>
    <row r="14" customFormat="false" ht="22.5" hidden="false" customHeight="true" outlineLevel="0" collapsed="false">
      <c r="A14" s="17" t="n">
        <v>6</v>
      </c>
      <c r="B14" s="26" t="n">
        <v>7.46</v>
      </c>
      <c r="C14" s="86" t="n">
        <v>1671</v>
      </c>
      <c r="D14" s="26" t="n">
        <v>9.28</v>
      </c>
      <c r="E14" s="86" t="n">
        <v>2067</v>
      </c>
      <c r="F14" s="26" t="n">
        <v>0.33</v>
      </c>
      <c r="G14" s="86" t="n">
        <v>51</v>
      </c>
      <c r="H14" s="26" t="n">
        <v>5.87</v>
      </c>
      <c r="I14" s="86" t="n">
        <v>1153</v>
      </c>
      <c r="J14" s="26"/>
      <c r="K14" s="86"/>
      <c r="L14" s="26" t="n">
        <v>13.82</v>
      </c>
      <c r="M14" s="86" t="n">
        <v>1988</v>
      </c>
      <c r="N14" s="28" t="n">
        <f aca="false">SUM(B14,D14,F14,H14,J14,L14)</f>
        <v>36.76</v>
      </c>
      <c r="O14" s="29" t="n">
        <f aca="false">SUM(C14,E14,G14,I14,K14,M14)</f>
        <v>6930</v>
      </c>
    </row>
    <row r="15" customFormat="false" ht="22.5" hidden="false" customHeight="true" outlineLevel="0" collapsed="false">
      <c r="A15" s="17" t="n">
        <v>7</v>
      </c>
      <c r="B15" s="26" t="n">
        <v>30.88</v>
      </c>
      <c r="C15" s="86" t="n">
        <v>8846</v>
      </c>
      <c r="D15" s="26" t="n">
        <v>75.99</v>
      </c>
      <c r="E15" s="86" t="n">
        <v>20541</v>
      </c>
      <c r="F15" s="26"/>
      <c r="G15" s="86"/>
      <c r="H15" s="26" t="n">
        <v>18.51</v>
      </c>
      <c r="I15" s="86" t="n">
        <v>3862</v>
      </c>
      <c r="J15" s="26" t="n">
        <v>0.37</v>
      </c>
      <c r="K15" s="86" t="n">
        <v>65</v>
      </c>
      <c r="L15" s="26" t="n">
        <v>4.92</v>
      </c>
      <c r="M15" s="86" t="n">
        <v>773</v>
      </c>
      <c r="N15" s="28" t="n">
        <f aca="false">SUM(B15,D15,F15,H15,J15,L15)</f>
        <v>130.67</v>
      </c>
      <c r="O15" s="29" t="n">
        <f aca="false">SUM(C15,E15,G15,I15,K15,M15)</f>
        <v>34087</v>
      </c>
    </row>
    <row r="16" customFormat="false" ht="22.5" hidden="false" customHeight="true" outlineLevel="0" collapsed="false">
      <c r="A16" s="17" t="n">
        <v>8</v>
      </c>
      <c r="B16" s="26" t="n">
        <v>46.95</v>
      </c>
      <c r="C16" s="86" t="n">
        <v>17405</v>
      </c>
      <c r="D16" s="26" t="n">
        <v>139.52</v>
      </c>
      <c r="E16" s="86" t="n">
        <v>49120</v>
      </c>
      <c r="F16" s="26"/>
      <c r="G16" s="86"/>
      <c r="H16" s="26" t="n">
        <v>35</v>
      </c>
      <c r="I16" s="86" t="n">
        <v>7745</v>
      </c>
      <c r="J16" s="26"/>
      <c r="K16" s="86"/>
      <c r="L16" s="26"/>
      <c r="M16" s="86"/>
      <c r="N16" s="28" t="n">
        <f aca="false">SUM(B16,D16,F16,H16,J16,L16)</f>
        <v>221.47</v>
      </c>
      <c r="O16" s="29" t="n">
        <f aca="false">SUM(C16,E16,G16,I16,K16,M16)</f>
        <v>74270</v>
      </c>
    </row>
    <row r="17" customFormat="false" ht="22.5" hidden="false" customHeight="true" outlineLevel="0" collapsed="false">
      <c r="A17" s="17" t="n">
        <v>9</v>
      </c>
      <c r="B17" s="26" t="n">
        <v>162.07</v>
      </c>
      <c r="C17" s="86" t="n">
        <v>68379</v>
      </c>
      <c r="D17" s="26" t="n">
        <v>341.47</v>
      </c>
      <c r="E17" s="86" t="n">
        <v>136774</v>
      </c>
      <c r="F17" s="26" t="n">
        <v>0.28</v>
      </c>
      <c r="G17" s="86" t="n">
        <v>65</v>
      </c>
      <c r="H17" s="26" t="n">
        <v>27.13</v>
      </c>
      <c r="I17" s="86" t="n">
        <v>6219</v>
      </c>
      <c r="J17" s="26"/>
      <c r="K17" s="86"/>
      <c r="L17" s="26" t="n">
        <v>0.88</v>
      </c>
      <c r="M17" s="86" t="n">
        <v>165</v>
      </c>
      <c r="N17" s="28" t="n">
        <f aca="false">SUM(B17,D17,F17,H17,J17,L17)</f>
        <v>531.83</v>
      </c>
      <c r="O17" s="29" t="n">
        <f aca="false">SUM(C17,E17,G17,I17,K17,M17)</f>
        <v>211602</v>
      </c>
    </row>
    <row r="18" customFormat="false" ht="22.5" hidden="false" customHeight="true" outlineLevel="0" collapsed="false">
      <c r="A18" s="17" t="n">
        <v>10</v>
      </c>
      <c r="B18" s="26" t="n">
        <v>229.92</v>
      </c>
      <c r="C18" s="86" t="n">
        <v>107763</v>
      </c>
      <c r="D18" s="26" t="n">
        <v>378.83</v>
      </c>
      <c r="E18" s="86" t="n">
        <v>170450</v>
      </c>
      <c r="F18" s="26" t="n">
        <v>0.27</v>
      </c>
      <c r="G18" s="86" t="n">
        <v>65</v>
      </c>
      <c r="H18" s="26" t="n">
        <v>20.83</v>
      </c>
      <c r="I18" s="86" t="n">
        <v>4939</v>
      </c>
      <c r="J18" s="26"/>
      <c r="K18" s="86"/>
      <c r="L18" s="26"/>
      <c r="M18" s="86"/>
      <c r="N18" s="28" t="n">
        <f aca="false">SUM(B18,D18,F18,H18,J18,L18)</f>
        <v>629.85</v>
      </c>
      <c r="O18" s="29" t="n">
        <f aca="false">SUM(C18,E18,G18,I18,K18,M18)</f>
        <v>283217</v>
      </c>
    </row>
    <row r="19" customFormat="false" ht="22.5" hidden="false" customHeight="true" outlineLevel="0" collapsed="false">
      <c r="A19" s="17" t="n">
        <v>11</v>
      </c>
      <c r="B19" s="26" t="n">
        <v>309.39</v>
      </c>
      <c r="C19" s="86" t="n">
        <v>156346</v>
      </c>
      <c r="D19" s="26" t="n">
        <v>643.03</v>
      </c>
      <c r="E19" s="86" t="n">
        <v>312873</v>
      </c>
      <c r="F19" s="26" t="n">
        <v>2.63</v>
      </c>
      <c r="G19" s="86" t="n">
        <v>682</v>
      </c>
      <c r="H19" s="26" t="n">
        <v>27.46</v>
      </c>
      <c r="I19" s="86" t="n">
        <v>6648</v>
      </c>
      <c r="J19" s="26"/>
      <c r="K19" s="86"/>
      <c r="L19" s="26"/>
      <c r="M19" s="86"/>
      <c r="N19" s="28" t="n">
        <f aca="false">SUM(B19,D19,F19,H19,J19,L19)</f>
        <v>982.51</v>
      </c>
      <c r="O19" s="29" t="n">
        <f aca="false">SUM(C19,E19,G19,I19,K19,M19)</f>
        <v>476549</v>
      </c>
    </row>
    <row r="20" customFormat="false" ht="22.5" hidden="false" customHeight="true" outlineLevel="0" collapsed="false">
      <c r="A20" s="17" t="n">
        <v>12</v>
      </c>
      <c r="B20" s="26" t="n">
        <v>193.63</v>
      </c>
      <c r="C20" s="86" t="n">
        <v>104692</v>
      </c>
      <c r="D20" s="26" t="n">
        <v>407.07</v>
      </c>
      <c r="E20" s="86" t="n">
        <v>212318</v>
      </c>
      <c r="F20" s="26" t="n">
        <v>51.35</v>
      </c>
      <c r="G20" s="86" t="n">
        <v>13500</v>
      </c>
      <c r="H20" s="26" t="n">
        <v>20.13</v>
      </c>
      <c r="I20" s="86" t="n">
        <v>4931</v>
      </c>
      <c r="J20" s="26"/>
      <c r="K20" s="86"/>
      <c r="L20" s="26"/>
      <c r="M20" s="86"/>
      <c r="N20" s="28" t="n">
        <f aca="false">SUM(B20,D20,F20,H20,J20,L20)</f>
        <v>672.18</v>
      </c>
      <c r="O20" s="29" t="n">
        <f aca="false">SUM(C20,E20,G20,I20,K20,M20)</f>
        <v>335441</v>
      </c>
    </row>
    <row r="21" customFormat="false" ht="22.5" hidden="false" customHeight="true" outlineLevel="0" collapsed="false">
      <c r="A21" s="17" t="n">
        <v>13</v>
      </c>
      <c r="B21" s="26" t="n">
        <v>358.4</v>
      </c>
      <c r="C21" s="86" t="n">
        <v>202255</v>
      </c>
      <c r="D21" s="26" t="n">
        <v>325.74</v>
      </c>
      <c r="E21" s="86" t="n">
        <v>179551</v>
      </c>
      <c r="F21" s="26" t="n">
        <v>71.78</v>
      </c>
      <c r="G21" s="86" t="n">
        <v>19921</v>
      </c>
      <c r="H21" s="26" t="n">
        <v>2.81</v>
      </c>
      <c r="I21" s="86" t="n">
        <v>696</v>
      </c>
      <c r="J21" s="26"/>
      <c r="K21" s="86"/>
      <c r="L21" s="26" t="n">
        <v>0.13</v>
      </c>
      <c r="M21" s="86" t="n">
        <v>28</v>
      </c>
      <c r="N21" s="28" t="n">
        <f aca="false">SUM(B21,D21,F21,H21,J21,L21)</f>
        <v>758.86</v>
      </c>
      <c r="O21" s="29" t="n">
        <f aca="false">SUM(C21,E21,G21,I21,K21,M21)</f>
        <v>402451</v>
      </c>
    </row>
    <row r="22" customFormat="false" ht="22.5" hidden="false" customHeight="true" outlineLevel="0" collapsed="false">
      <c r="A22" s="17" t="n">
        <v>14</v>
      </c>
      <c r="B22" s="26" t="n">
        <v>213.64</v>
      </c>
      <c r="C22" s="86" t="n">
        <v>127227</v>
      </c>
      <c r="D22" s="26" t="n">
        <v>150.52</v>
      </c>
      <c r="E22" s="86" t="n">
        <v>86545</v>
      </c>
      <c r="F22" s="26" t="n">
        <v>24.18</v>
      </c>
      <c r="G22" s="86" t="n">
        <v>6785</v>
      </c>
      <c r="H22" s="26" t="n">
        <v>0.5</v>
      </c>
      <c r="I22" s="86" t="n">
        <v>126</v>
      </c>
      <c r="J22" s="26"/>
      <c r="K22" s="86"/>
      <c r="L22" s="26" t="n">
        <v>0.2</v>
      </c>
      <c r="M22" s="86" t="n">
        <v>45</v>
      </c>
      <c r="N22" s="28" t="n">
        <f aca="false">SUM(B22,D22,F22,H22,J22,L22)</f>
        <v>389.04</v>
      </c>
      <c r="O22" s="29" t="n">
        <f aca="false">SUM(C22,E22,G22,I22,K22,M22)</f>
        <v>220728</v>
      </c>
    </row>
    <row r="23" customFormat="false" ht="22.5" hidden="false" customHeight="true" outlineLevel="0" collapsed="false">
      <c r="A23" s="17" t="n">
        <v>15</v>
      </c>
      <c r="B23" s="26" t="n">
        <v>130.01</v>
      </c>
      <c r="C23" s="86" t="n">
        <v>79978</v>
      </c>
      <c r="D23" s="26" t="n">
        <v>130.41</v>
      </c>
      <c r="E23" s="86" t="n">
        <v>77606</v>
      </c>
      <c r="F23" s="26" t="n">
        <v>21.57</v>
      </c>
      <c r="G23" s="86" t="n">
        <v>6339</v>
      </c>
      <c r="H23" s="26" t="n">
        <v>0.62</v>
      </c>
      <c r="I23" s="86" t="n">
        <v>157</v>
      </c>
      <c r="J23" s="26"/>
      <c r="K23" s="86"/>
      <c r="L23" s="26"/>
      <c r="M23" s="86"/>
      <c r="N23" s="28" t="n">
        <f aca="false">SUM(B23,D23,F23,H23,J23,L23)</f>
        <v>282.61</v>
      </c>
      <c r="O23" s="29" t="n">
        <f aca="false">SUM(C23,E23,G23,I23,K23,M23)</f>
        <v>164080</v>
      </c>
    </row>
    <row r="24" customFormat="false" ht="22.5" hidden="false" customHeight="true" outlineLevel="0" collapsed="false">
      <c r="A24" s="17" t="n">
        <v>16</v>
      </c>
      <c r="B24" s="26" t="n">
        <v>31.32</v>
      </c>
      <c r="C24" s="86" t="n">
        <v>19706</v>
      </c>
      <c r="D24" s="26" t="n">
        <v>33.09</v>
      </c>
      <c r="E24" s="86" t="n">
        <v>20248</v>
      </c>
      <c r="F24" s="26" t="n">
        <v>2.96</v>
      </c>
      <c r="G24" s="86" t="n">
        <v>899</v>
      </c>
      <c r="H24" s="26" t="n">
        <v>0.18</v>
      </c>
      <c r="I24" s="86" t="n">
        <v>47</v>
      </c>
      <c r="J24" s="26"/>
      <c r="K24" s="86"/>
      <c r="L24" s="26"/>
      <c r="M24" s="86"/>
      <c r="N24" s="28" t="n">
        <f aca="false">SUM(B24,D24,F24,H24,J24,L24)</f>
        <v>67.55</v>
      </c>
      <c r="O24" s="29" t="n">
        <f aca="false">SUM(C24,E24,G24,I24,K24,M24)</f>
        <v>40900</v>
      </c>
    </row>
    <row r="25" customFormat="false" ht="22.5" hidden="false" customHeight="true" outlineLevel="0" collapsed="false">
      <c r="A25" s="17" t="n">
        <v>17</v>
      </c>
      <c r="B25" s="26" t="n">
        <v>16.2</v>
      </c>
      <c r="C25" s="86" t="n">
        <v>10387</v>
      </c>
      <c r="D25" s="26" t="n">
        <v>23.51</v>
      </c>
      <c r="E25" s="86" t="n">
        <v>14623</v>
      </c>
      <c r="F25" s="26" t="n">
        <v>2.71</v>
      </c>
      <c r="G25" s="86" t="n">
        <v>720</v>
      </c>
      <c r="H25" s="26" t="n">
        <v>0.18</v>
      </c>
      <c r="I25" s="86" t="n">
        <v>46</v>
      </c>
      <c r="J25" s="26"/>
      <c r="K25" s="86"/>
      <c r="L25" s="26"/>
      <c r="M25" s="86"/>
      <c r="N25" s="28" t="n">
        <f aca="false">SUM(B25,D25,F25,H25,J25,L25)</f>
        <v>42.6</v>
      </c>
      <c r="O25" s="29" t="n">
        <f aca="false">SUM(C25,E25,G25,I25,K25,M25)</f>
        <v>25776</v>
      </c>
    </row>
    <row r="26" customFormat="false" ht="22.5" hidden="false" customHeight="true" outlineLevel="0" collapsed="false">
      <c r="A26" s="17" t="n">
        <v>18</v>
      </c>
      <c r="B26" s="26" t="n">
        <v>5.79</v>
      </c>
      <c r="C26" s="86" t="n">
        <v>3738</v>
      </c>
      <c r="D26" s="26" t="n">
        <v>15.03</v>
      </c>
      <c r="E26" s="86" t="n">
        <v>9422</v>
      </c>
      <c r="F26" s="26" t="n">
        <v>1.71</v>
      </c>
      <c r="G26" s="86" t="n">
        <v>401</v>
      </c>
      <c r="H26" s="26"/>
      <c r="I26" s="86"/>
      <c r="J26" s="26"/>
      <c r="K26" s="86"/>
      <c r="L26" s="26"/>
      <c r="M26" s="86"/>
      <c r="N26" s="28" t="n">
        <f aca="false">SUM(B26,D26,F26,H26,J26,L26)</f>
        <v>22.53</v>
      </c>
      <c r="O26" s="29" t="n">
        <f aca="false">SUM(C26,E26,G26,I26,K26,M26)</f>
        <v>13561</v>
      </c>
    </row>
    <row r="27" customFormat="false" ht="22.5" hidden="false" customHeight="true" outlineLevel="0" collapsed="false">
      <c r="A27" s="17" t="n">
        <v>19</v>
      </c>
      <c r="B27" s="26" t="n">
        <v>9.74</v>
      </c>
      <c r="C27" s="86" t="n">
        <v>6317</v>
      </c>
      <c r="D27" s="26" t="n">
        <v>10.62</v>
      </c>
      <c r="E27" s="86" t="n">
        <v>6712</v>
      </c>
      <c r="F27" s="26" t="n">
        <v>1.29</v>
      </c>
      <c r="G27" s="86" t="n">
        <v>288</v>
      </c>
      <c r="H27" s="26"/>
      <c r="I27" s="86"/>
      <c r="J27" s="26"/>
      <c r="K27" s="86"/>
      <c r="L27" s="26"/>
      <c r="M27" s="86"/>
      <c r="N27" s="28" t="n">
        <f aca="false">SUM(B27,D27,F27,H27,J27,L27)</f>
        <v>21.65</v>
      </c>
      <c r="O27" s="29" t="n">
        <f aca="false">SUM(C27,E27,G27,I27,K27,M27)</f>
        <v>13317</v>
      </c>
    </row>
    <row r="28" customFormat="false" ht="22.5" hidden="false" customHeight="true" outlineLevel="0" collapsed="false">
      <c r="A28" s="31" t="s">
        <v>20</v>
      </c>
      <c r="B28" s="32" t="n">
        <v>27.03</v>
      </c>
      <c r="C28" s="87" t="n">
        <v>17734</v>
      </c>
      <c r="D28" s="32" t="n">
        <v>35.57</v>
      </c>
      <c r="E28" s="87" t="n">
        <v>22661</v>
      </c>
      <c r="F28" s="32" t="n">
        <v>1.29</v>
      </c>
      <c r="G28" s="87" t="n">
        <v>418</v>
      </c>
      <c r="H28" s="32"/>
      <c r="I28" s="87"/>
      <c r="J28" s="32"/>
      <c r="K28" s="87"/>
      <c r="L28" s="32" t="n">
        <v>0.2</v>
      </c>
      <c r="M28" s="87" t="n">
        <v>49</v>
      </c>
      <c r="N28" s="34" t="n">
        <f aca="false">SUM(B28,D28,F28,H28,J28,L28)</f>
        <v>64.09</v>
      </c>
      <c r="O28" s="35" t="n">
        <f aca="false">SUM(C28,E28,G28,I28,K28,M28)</f>
        <v>40862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B9:B28)</f>
        <v>2006.49</v>
      </c>
      <c r="C29" s="39" t="n">
        <f aca="false">SUM(C9:C28)</f>
        <v>938618</v>
      </c>
      <c r="D29" s="38" t="n">
        <f aca="false">SUM(D9:D28)</f>
        <v>2874.37</v>
      </c>
      <c r="E29" s="39" t="n">
        <f aca="false">SUM(E9:E28)</f>
        <v>1331256</v>
      </c>
      <c r="F29" s="38" t="n">
        <f aca="false">SUM(F9:F28)</f>
        <v>183.34</v>
      </c>
      <c r="G29" s="39" t="n">
        <f aca="false">SUM(G9:G28)</f>
        <v>50234</v>
      </c>
      <c r="H29" s="38" t="n">
        <f aca="false">SUM(H9:H28)</f>
        <v>188.28</v>
      </c>
      <c r="I29" s="39" t="n">
        <f aca="false">SUM(I9:I28)</f>
        <v>40858</v>
      </c>
      <c r="J29" s="38" t="n">
        <f aca="false">SUM(J9:J28)</f>
        <v>2.14</v>
      </c>
      <c r="K29" s="39" t="n">
        <f aca="false">SUM(K9:K28)</f>
        <v>224</v>
      </c>
      <c r="L29" s="38" t="n">
        <f aca="false">SUM(L9:L28)</f>
        <v>77.31</v>
      </c>
      <c r="M29" s="39" t="n">
        <f aca="false">SUM(M9:M28)</f>
        <v>6646</v>
      </c>
      <c r="N29" s="38" t="n">
        <f aca="false">SUM(N9:N28)</f>
        <v>5331.93</v>
      </c>
      <c r="O29" s="40" t="n">
        <f aca="false">SUM(O9:O28)</f>
        <v>2367836</v>
      </c>
      <c r="Q29" s="41" t="n">
        <f aca="false">N29/N58</f>
        <v>0.653976590470607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5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88"/>
      <c r="C34" s="23"/>
      <c r="D34" s="88"/>
      <c r="E34" s="23"/>
      <c r="F34" s="22"/>
      <c r="G34" s="23"/>
      <c r="H34" s="88"/>
      <c r="I34" s="23"/>
      <c r="J34" s="88"/>
      <c r="K34" s="23"/>
      <c r="L34" s="24" t="n">
        <f aca="false">B34+D34+F34+H34+J34</f>
        <v>0</v>
      </c>
      <c r="M34" s="50" t="n">
        <f aca="false">C34+E34+G34+I34+K34</f>
        <v>0</v>
      </c>
      <c r="N34" s="51" t="n">
        <f aca="false">+N9+L34</f>
        <v>56.96</v>
      </c>
      <c r="O34" s="25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89"/>
      <c r="C35" s="27"/>
      <c r="D35" s="89"/>
      <c r="E35" s="27"/>
      <c r="F35" s="26" t="n">
        <v>14.74</v>
      </c>
      <c r="G35" s="27" t="n">
        <v>439</v>
      </c>
      <c r="H35" s="89"/>
      <c r="I35" s="27"/>
      <c r="J35" s="89"/>
      <c r="K35" s="27"/>
      <c r="L35" s="28" t="n">
        <f aca="false">B35+D35+F35+H35+J35</f>
        <v>14.74</v>
      </c>
      <c r="M35" s="52" t="n">
        <f aca="false">C35+E35+G35+I35+K35</f>
        <v>439</v>
      </c>
      <c r="N35" s="53" t="n">
        <f aca="false">+N10+L35</f>
        <v>122.51</v>
      </c>
      <c r="O35" s="29" t="n">
        <f aca="false">+O10+M35</f>
        <v>594</v>
      </c>
    </row>
    <row r="36" customFormat="false" ht="22.5" hidden="false" customHeight="true" outlineLevel="0" collapsed="false">
      <c r="A36" s="17" t="n">
        <v>3</v>
      </c>
      <c r="B36" s="89"/>
      <c r="C36" s="27"/>
      <c r="D36" s="89"/>
      <c r="E36" s="27"/>
      <c r="F36" s="26" t="n">
        <v>27.98</v>
      </c>
      <c r="G36" s="27" t="n">
        <v>1641</v>
      </c>
      <c r="H36" s="89"/>
      <c r="I36" s="27"/>
      <c r="J36" s="89"/>
      <c r="K36" s="27"/>
      <c r="L36" s="28" t="n">
        <f aca="false">B36+D36+F36+H36+J36</f>
        <v>27.98</v>
      </c>
      <c r="M36" s="52" t="n">
        <f aca="false">C36+E36+G36+I36+K36</f>
        <v>1641</v>
      </c>
      <c r="N36" s="53" t="n">
        <f aca="false">+N11+L36</f>
        <v>156.86</v>
      </c>
      <c r="O36" s="29" t="n">
        <f aca="false">+O11+M36</f>
        <v>7666</v>
      </c>
    </row>
    <row r="37" customFormat="false" ht="22.5" hidden="false" customHeight="true" outlineLevel="0" collapsed="false">
      <c r="A37" s="17" t="n">
        <v>4</v>
      </c>
      <c r="B37" s="89"/>
      <c r="C37" s="27"/>
      <c r="D37" s="89"/>
      <c r="E37" s="27"/>
      <c r="F37" s="26" t="n">
        <v>63.53</v>
      </c>
      <c r="G37" s="27" t="n">
        <v>5652</v>
      </c>
      <c r="H37" s="89"/>
      <c r="I37" s="27"/>
      <c r="J37" s="89"/>
      <c r="K37" s="27"/>
      <c r="L37" s="28" t="n">
        <f aca="false">B37+D37+F37+H37+J37</f>
        <v>63.53</v>
      </c>
      <c r="M37" s="52" t="n">
        <f aca="false">C37+E37+G37+I37+K37</f>
        <v>5652</v>
      </c>
      <c r="N37" s="53" t="n">
        <f aca="false">+N12+L37</f>
        <v>208.85</v>
      </c>
      <c r="O37" s="29" t="n">
        <f aca="false">+O12+M37</f>
        <v>18312</v>
      </c>
    </row>
    <row r="38" customFormat="false" ht="22.5" hidden="false" customHeight="true" outlineLevel="0" collapsed="false">
      <c r="A38" s="17" t="n">
        <v>5</v>
      </c>
      <c r="B38" s="89"/>
      <c r="C38" s="27"/>
      <c r="D38" s="89" t="n">
        <v>2.46</v>
      </c>
      <c r="E38" s="27" t="n">
        <v>445</v>
      </c>
      <c r="F38" s="26" t="n">
        <v>87.33</v>
      </c>
      <c r="G38" s="27" t="n">
        <v>10326</v>
      </c>
      <c r="H38" s="89"/>
      <c r="I38" s="27"/>
      <c r="J38" s="89" t="n">
        <v>1.39</v>
      </c>
      <c r="K38" s="27" t="n">
        <v>174</v>
      </c>
      <c r="L38" s="28" t="n">
        <f aca="false">B38+D38+F38+H38+J38</f>
        <v>91.18</v>
      </c>
      <c r="M38" s="52" t="n">
        <f aca="false">C38+E38+G38+I38+K38</f>
        <v>10945</v>
      </c>
      <c r="N38" s="53" t="n">
        <f aca="false">+N13+L38</f>
        <v>129.98</v>
      </c>
      <c r="O38" s="29" t="n">
        <f aca="false">+O13+M38</f>
        <v>16170</v>
      </c>
    </row>
    <row r="39" customFormat="false" ht="22.5" hidden="false" customHeight="true" outlineLevel="0" collapsed="false">
      <c r="A39" s="17" t="n">
        <v>6</v>
      </c>
      <c r="B39" s="89"/>
      <c r="C39" s="27"/>
      <c r="D39" s="89"/>
      <c r="E39" s="27"/>
      <c r="F39" s="26" t="n">
        <v>27.94</v>
      </c>
      <c r="G39" s="27" t="n">
        <v>3875</v>
      </c>
      <c r="H39" s="89"/>
      <c r="I39" s="27"/>
      <c r="J39" s="89" t="n">
        <v>14.68</v>
      </c>
      <c r="K39" s="27" t="n">
        <v>1788</v>
      </c>
      <c r="L39" s="28" t="n">
        <f aca="false">B39+D39+F39+H39+J39</f>
        <v>42.62</v>
      </c>
      <c r="M39" s="52" t="n">
        <f aca="false">C39+E39+G39+I39+K39</f>
        <v>5663</v>
      </c>
      <c r="N39" s="53" t="n">
        <f aca="false">+N14+L39</f>
        <v>79.38</v>
      </c>
      <c r="O39" s="29" t="n">
        <f aca="false">+O14+M39</f>
        <v>12593</v>
      </c>
    </row>
    <row r="40" customFormat="false" ht="22.5" hidden="false" customHeight="true" outlineLevel="0" collapsed="false">
      <c r="A40" s="17" t="n">
        <v>7</v>
      </c>
      <c r="B40" s="89"/>
      <c r="C40" s="27"/>
      <c r="D40" s="89"/>
      <c r="E40" s="27"/>
      <c r="F40" s="26" t="n">
        <v>4.68</v>
      </c>
      <c r="G40" s="27" t="n">
        <v>763</v>
      </c>
      <c r="H40" s="89"/>
      <c r="I40" s="27"/>
      <c r="J40" s="89"/>
      <c r="K40" s="27"/>
      <c r="L40" s="28" t="n">
        <f aca="false">B40+D40+F40+H40+J40</f>
        <v>4.68</v>
      </c>
      <c r="M40" s="52" t="n">
        <f aca="false">C40+E40+G40+I40+K40</f>
        <v>763</v>
      </c>
      <c r="N40" s="53" t="n">
        <f aca="false">+N15+L40</f>
        <v>135.35</v>
      </c>
      <c r="O40" s="29" t="n">
        <f aca="false">+O15+M40</f>
        <v>34850</v>
      </c>
    </row>
    <row r="41" customFormat="false" ht="22.5" hidden="false" customHeight="true" outlineLevel="0" collapsed="false">
      <c r="A41" s="17" t="n">
        <v>8</v>
      </c>
      <c r="B41" s="89"/>
      <c r="C41" s="27"/>
      <c r="D41" s="89" t="n">
        <v>1.51</v>
      </c>
      <c r="E41" s="27" t="n">
        <v>335</v>
      </c>
      <c r="F41" s="26" t="n">
        <v>8.89</v>
      </c>
      <c r="G41" s="27" t="n">
        <v>1591</v>
      </c>
      <c r="H41" s="89"/>
      <c r="I41" s="27"/>
      <c r="J41" s="89"/>
      <c r="K41" s="27"/>
      <c r="L41" s="28" t="n">
        <f aca="false">B41+D41+F41+H41+J41</f>
        <v>10.4</v>
      </c>
      <c r="M41" s="52" t="n">
        <f aca="false">C41+E41+G41+I41+K41</f>
        <v>1926</v>
      </c>
      <c r="N41" s="53" t="n">
        <f aca="false">+N16+L41</f>
        <v>231.87</v>
      </c>
      <c r="O41" s="29" t="n">
        <f aca="false">+O16+M41</f>
        <v>76196</v>
      </c>
    </row>
    <row r="42" customFormat="false" ht="22.5" hidden="false" customHeight="true" outlineLevel="0" collapsed="false">
      <c r="A42" s="17" t="n">
        <v>9</v>
      </c>
      <c r="B42" s="89"/>
      <c r="C42" s="27"/>
      <c r="D42" s="89" t="n">
        <v>3.97</v>
      </c>
      <c r="E42" s="27" t="n">
        <v>918</v>
      </c>
      <c r="F42" s="26" t="n">
        <v>20.69</v>
      </c>
      <c r="G42" s="27" t="n">
        <v>3859</v>
      </c>
      <c r="H42" s="89"/>
      <c r="I42" s="27"/>
      <c r="J42" s="89"/>
      <c r="K42" s="27"/>
      <c r="L42" s="28" t="n">
        <f aca="false">B42+D42+F42+H42+J42</f>
        <v>24.66</v>
      </c>
      <c r="M42" s="52" t="n">
        <f aca="false">C42+E42+G42+I42+K42</f>
        <v>4777</v>
      </c>
      <c r="N42" s="53" t="n">
        <f aca="false">+N17+L42</f>
        <v>556.49</v>
      </c>
      <c r="O42" s="29" t="n">
        <f aca="false">+O17+M42</f>
        <v>216379</v>
      </c>
    </row>
    <row r="43" customFormat="false" ht="22.5" hidden="false" customHeight="true" outlineLevel="0" collapsed="false">
      <c r="A43" s="17" t="n">
        <v>10</v>
      </c>
      <c r="B43" s="89" t="n">
        <v>0.43</v>
      </c>
      <c r="C43" s="27" t="n">
        <v>62</v>
      </c>
      <c r="D43" s="89" t="n">
        <v>0.51</v>
      </c>
      <c r="E43" s="27" t="n">
        <v>121</v>
      </c>
      <c r="F43" s="26" t="n">
        <v>158.56</v>
      </c>
      <c r="G43" s="27" t="n">
        <v>31903</v>
      </c>
      <c r="H43" s="89"/>
      <c r="I43" s="27"/>
      <c r="J43" s="89"/>
      <c r="K43" s="27"/>
      <c r="L43" s="28" t="n">
        <f aca="false">B43+D43+F43+H43+J43</f>
        <v>159.5</v>
      </c>
      <c r="M43" s="52" t="n">
        <f aca="false">C43+E43+G43+I43+K43</f>
        <v>32086</v>
      </c>
      <c r="N43" s="53" t="n">
        <f aca="false">+N18+L43</f>
        <v>789.35</v>
      </c>
      <c r="O43" s="29" t="n">
        <f aca="false">+O18+M43</f>
        <v>315303</v>
      </c>
    </row>
    <row r="44" customFormat="false" ht="22.5" hidden="false" customHeight="true" outlineLevel="0" collapsed="false">
      <c r="A44" s="17" t="n">
        <v>11</v>
      </c>
      <c r="B44" s="89" t="n">
        <v>2.87</v>
      </c>
      <c r="C44" s="27" t="n">
        <v>743</v>
      </c>
      <c r="D44" s="89" t="n">
        <v>0.11</v>
      </c>
      <c r="E44" s="27" t="n">
        <v>27</v>
      </c>
      <c r="F44" s="26" t="n">
        <v>95.36</v>
      </c>
      <c r="G44" s="27" t="n">
        <v>18856</v>
      </c>
      <c r="H44" s="89"/>
      <c r="I44" s="27"/>
      <c r="J44" s="89"/>
      <c r="K44" s="27"/>
      <c r="L44" s="28" t="n">
        <f aca="false">B44+D44+F44+H44+J44</f>
        <v>98.34</v>
      </c>
      <c r="M44" s="52" t="n">
        <f aca="false">C44+E44+G44+I44+K44</f>
        <v>19626</v>
      </c>
      <c r="N44" s="53" t="n">
        <f aca="false">+N19+L44</f>
        <v>1080.85</v>
      </c>
      <c r="O44" s="29" t="n">
        <f aca="false">+O19+M44</f>
        <v>496175</v>
      </c>
    </row>
    <row r="45" customFormat="false" ht="22.5" hidden="false" customHeight="true" outlineLevel="0" collapsed="false">
      <c r="A45" s="17" t="n">
        <v>12</v>
      </c>
      <c r="B45" s="89" t="n">
        <v>9.65</v>
      </c>
      <c r="C45" s="27" t="n">
        <v>2596</v>
      </c>
      <c r="D45" s="89"/>
      <c r="E45" s="27"/>
      <c r="F45" s="26" t="n">
        <v>242.48</v>
      </c>
      <c r="G45" s="27" t="n">
        <v>51042</v>
      </c>
      <c r="H45" s="89"/>
      <c r="I45" s="27"/>
      <c r="J45" s="89"/>
      <c r="K45" s="27"/>
      <c r="L45" s="28" t="n">
        <f aca="false">B45+D45+F45+H45+J45</f>
        <v>252.13</v>
      </c>
      <c r="M45" s="52" t="n">
        <f aca="false">C45+E45+G45+I45+K45</f>
        <v>53638</v>
      </c>
      <c r="N45" s="53" t="n">
        <f aca="false">+N20+L45</f>
        <v>924.31</v>
      </c>
      <c r="O45" s="29" t="n">
        <f aca="false">+O20+M45</f>
        <v>389079</v>
      </c>
    </row>
    <row r="46" customFormat="false" ht="22.5" hidden="false" customHeight="true" outlineLevel="0" collapsed="false">
      <c r="A46" s="17" t="n">
        <v>13</v>
      </c>
      <c r="B46" s="89" t="n">
        <v>56.66</v>
      </c>
      <c r="C46" s="27" t="n">
        <v>15771</v>
      </c>
      <c r="D46" s="89" t="n">
        <v>1.13</v>
      </c>
      <c r="E46" s="27" t="n">
        <v>279</v>
      </c>
      <c r="F46" s="26" t="n">
        <v>379.41</v>
      </c>
      <c r="G46" s="27" t="n">
        <v>81073</v>
      </c>
      <c r="H46" s="89"/>
      <c r="I46" s="27"/>
      <c r="J46" s="89"/>
      <c r="K46" s="27"/>
      <c r="L46" s="28" t="n">
        <f aca="false">B46+D46+F46+H46+J46</f>
        <v>437.2</v>
      </c>
      <c r="M46" s="52" t="n">
        <f aca="false">C46+E46+G46+I46+K46</f>
        <v>97123</v>
      </c>
      <c r="N46" s="53" t="n">
        <f aca="false">+N21+L46</f>
        <v>1196.06</v>
      </c>
      <c r="O46" s="29" t="n">
        <f aca="false">+O21+M46</f>
        <v>499574</v>
      </c>
    </row>
    <row r="47" customFormat="false" ht="22.5" hidden="false" customHeight="true" outlineLevel="0" collapsed="false">
      <c r="A47" s="17" t="n">
        <v>14</v>
      </c>
      <c r="B47" s="89" t="n">
        <v>13.57</v>
      </c>
      <c r="C47" s="27" t="n">
        <v>3917</v>
      </c>
      <c r="D47" s="89" t="n">
        <v>0.79</v>
      </c>
      <c r="E47" s="27" t="n">
        <v>200</v>
      </c>
      <c r="F47" s="26" t="n">
        <v>308.79</v>
      </c>
      <c r="G47" s="27" t="n">
        <v>67232</v>
      </c>
      <c r="H47" s="89"/>
      <c r="I47" s="27"/>
      <c r="J47" s="89"/>
      <c r="K47" s="27"/>
      <c r="L47" s="28" t="n">
        <f aca="false">B47+D47+F47+H47+J47</f>
        <v>323.15</v>
      </c>
      <c r="M47" s="52" t="n">
        <f aca="false">C47+E47+G47+I47+K47</f>
        <v>71349</v>
      </c>
      <c r="N47" s="53" t="n">
        <f aca="false">+N22+L47</f>
        <v>712.19</v>
      </c>
      <c r="O47" s="29" t="n">
        <f aca="false">+O22+M47</f>
        <v>292077</v>
      </c>
    </row>
    <row r="48" customFormat="false" ht="22.5" hidden="false" customHeight="true" outlineLevel="0" collapsed="false">
      <c r="A48" s="17" t="n">
        <v>15</v>
      </c>
      <c r="B48" s="89" t="n">
        <v>29.66</v>
      </c>
      <c r="C48" s="27" t="n">
        <v>8579</v>
      </c>
      <c r="D48" s="89" t="n">
        <v>0.38</v>
      </c>
      <c r="E48" s="27" t="n">
        <v>97</v>
      </c>
      <c r="F48" s="26" t="n">
        <v>408.01</v>
      </c>
      <c r="G48" s="27" t="n">
        <v>92413</v>
      </c>
      <c r="H48" s="89"/>
      <c r="I48" s="27"/>
      <c r="J48" s="89" t="n">
        <v>0.49</v>
      </c>
      <c r="K48" s="27" t="n">
        <v>112</v>
      </c>
      <c r="L48" s="28" t="n">
        <f aca="false">B48+D48+F48+H48+J48</f>
        <v>438.54</v>
      </c>
      <c r="M48" s="52" t="n">
        <f aca="false">C48+E48+G48+I48+K48</f>
        <v>101201</v>
      </c>
      <c r="N48" s="53" t="n">
        <f aca="false">+N23+L48</f>
        <v>721.15</v>
      </c>
      <c r="O48" s="29" t="n">
        <f aca="false">+O23+M48</f>
        <v>265281</v>
      </c>
    </row>
    <row r="49" customFormat="false" ht="22.5" hidden="false" customHeight="true" outlineLevel="0" collapsed="false">
      <c r="A49" s="17" t="n">
        <v>16</v>
      </c>
      <c r="B49" s="89" t="n">
        <v>15.57</v>
      </c>
      <c r="C49" s="27" t="n">
        <v>4730</v>
      </c>
      <c r="D49" s="89" t="n">
        <v>0.46</v>
      </c>
      <c r="E49" s="27" t="n">
        <v>118</v>
      </c>
      <c r="F49" s="26" t="n">
        <v>158.25</v>
      </c>
      <c r="G49" s="27" t="n">
        <v>36735</v>
      </c>
      <c r="H49" s="89" t="n">
        <v>0.37</v>
      </c>
      <c r="I49" s="27" t="n">
        <v>93</v>
      </c>
      <c r="J49" s="89"/>
      <c r="K49" s="27"/>
      <c r="L49" s="28" t="n">
        <f aca="false">B49+D49+F49+H49+J49</f>
        <v>174.65</v>
      </c>
      <c r="M49" s="52" t="n">
        <f aca="false">C49+E49+G49+I49+K49</f>
        <v>41676</v>
      </c>
      <c r="N49" s="53" t="n">
        <f aca="false">+N24+L49</f>
        <v>242.2</v>
      </c>
      <c r="O49" s="29" t="n">
        <f aca="false">+O24+M49</f>
        <v>82576</v>
      </c>
    </row>
    <row r="50" customFormat="false" ht="22.5" hidden="false" customHeight="true" outlineLevel="0" collapsed="false">
      <c r="A50" s="17" t="n">
        <v>17</v>
      </c>
      <c r="B50" s="89" t="n">
        <v>17.27</v>
      </c>
      <c r="C50" s="27" t="n">
        <v>5336</v>
      </c>
      <c r="D50" s="89"/>
      <c r="E50" s="27"/>
      <c r="F50" s="26" t="n">
        <v>141.53</v>
      </c>
      <c r="G50" s="27" t="n">
        <v>33640</v>
      </c>
      <c r="H50" s="89"/>
      <c r="I50" s="27"/>
      <c r="J50" s="89" t="n">
        <v>1.42</v>
      </c>
      <c r="K50" s="27" t="n">
        <v>338</v>
      </c>
      <c r="L50" s="28" t="n">
        <f aca="false">B50+D50+F50+H50+J50</f>
        <v>160.22</v>
      </c>
      <c r="M50" s="52" t="n">
        <f aca="false">C50+E50+G50+I50+K50</f>
        <v>39314</v>
      </c>
      <c r="N50" s="53" t="n">
        <f aca="false">+N25+L50</f>
        <v>202.82</v>
      </c>
      <c r="O50" s="29" t="n">
        <f aca="false">+O25+M50</f>
        <v>65090</v>
      </c>
    </row>
    <row r="51" customFormat="false" ht="22.5" hidden="false" customHeight="true" outlineLevel="0" collapsed="false">
      <c r="A51" s="17" t="n">
        <v>18</v>
      </c>
      <c r="B51" s="89" t="n">
        <v>8.69</v>
      </c>
      <c r="C51" s="27" t="n">
        <v>2229</v>
      </c>
      <c r="D51" s="89"/>
      <c r="E51" s="27"/>
      <c r="F51" s="26" t="n">
        <v>177.91</v>
      </c>
      <c r="G51" s="27" t="n">
        <v>43012</v>
      </c>
      <c r="H51" s="89"/>
      <c r="I51" s="27"/>
      <c r="J51" s="89"/>
      <c r="K51" s="27"/>
      <c r="L51" s="28" t="n">
        <f aca="false">B51+D51+F51+H51+J51</f>
        <v>186.6</v>
      </c>
      <c r="M51" s="52" t="n">
        <f aca="false">C51+E51+G51+I51+K51</f>
        <v>45241</v>
      </c>
      <c r="N51" s="53" t="n">
        <f aca="false">+N26+L51</f>
        <v>209.13</v>
      </c>
      <c r="O51" s="29" t="n">
        <f aca="false">+O26+M51</f>
        <v>58802</v>
      </c>
    </row>
    <row r="52" customFormat="false" ht="22.5" hidden="false" customHeight="true" outlineLevel="0" collapsed="false">
      <c r="A52" s="17" t="n">
        <v>19</v>
      </c>
      <c r="B52" s="89" t="n">
        <v>0.99</v>
      </c>
      <c r="C52" s="27" t="n">
        <v>316</v>
      </c>
      <c r="D52" s="89"/>
      <c r="E52" s="27"/>
      <c r="F52" s="26" t="n">
        <v>26.41</v>
      </c>
      <c r="G52" s="27" t="n">
        <v>5326</v>
      </c>
      <c r="H52" s="89"/>
      <c r="I52" s="27"/>
      <c r="J52" s="89"/>
      <c r="K52" s="27"/>
      <c r="L52" s="28" t="n">
        <f aca="false">B52+D52+F52+H52+J52</f>
        <v>27.4</v>
      </c>
      <c r="M52" s="52" t="n">
        <f aca="false">C52+E52+G52+I52+K52</f>
        <v>5642</v>
      </c>
      <c r="N52" s="53" t="n">
        <f aca="false">+N27+L52</f>
        <v>49.05</v>
      </c>
      <c r="O52" s="29" t="n">
        <f aca="false">+O27+M52</f>
        <v>18959</v>
      </c>
    </row>
    <row r="53" customFormat="false" ht="22.5" hidden="false" customHeight="true" outlineLevel="0" collapsed="false">
      <c r="A53" s="54" t="s">
        <v>20</v>
      </c>
      <c r="B53" s="90" t="n">
        <v>16.89</v>
      </c>
      <c r="C53" s="33" t="n">
        <v>5472</v>
      </c>
      <c r="D53" s="90"/>
      <c r="E53" s="33"/>
      <c r="F53" s="32" t="n">
        <v>104.9</v>
      </c>
      <c r="G53" s="33" t="n">
        <v>26038</v>
      </c>
      <c r="H53" s="90" t="n">
        <v>0.12</v>
      </c>
      <c r="I53" s="33" t="n">
        <v>39</v>
      </c>
      <c r="J53" s="90"/>
      <c r="K53" s="33"/>
      <c r="L53" s="34" t="n">
        <f aca="false">B53+D53+F53+H53+J53</f>
        <v>121.91</v>
      </c>
      <c r="M53" s="55" t="n">
        <f aca="false">C53+E53+G53+I53+K53</f>
        <v>31549</v>
      </c>
      <c r="N53" s="56" t="n">
        <f aca="false">+N28+L53</f>
        <v>186</v>
      </c>
      <c r="O53" s="35" t="n">
        <f aca="false">+O28+M53</f>
        <v>72411</v>
      </c>
    </row>
    <row r="54" customFormat="false" ht="22.5" hidden="false" customHeight="true" outlineLevel="0" collapsed="false">
      <c r="A54" s="37" t="s">
        <v>22</v>
      </c>
      <c r="B54" s="91" t="n">
        <f aca="false">SUM(B34:B53)</f>
        <v>172.25</v>
      </c>
      <c r="C54" s="57" t="n">
        <f aca="false">SUM(C34:C53)</f>
        <v>49751</v>
      </c>
      <c r="D54" s="91" t="n">
        <f aca="false">SUM(D34:D53)</f>
        <v>11.32</v>
      </c>
      <c r="E54" s="57" t="n">
        <f aca="false">SUM(E34:E53)</f>
        <v>2540</v>
      </c>
      <c r="F54" s="38" t="n">
        <f aca="false">SUM(F34:F53)</f>
        <v>2457.39</v>
      </c>
      <c r="G54" s="57" t="n">
        <f aca="false">SUM(G34:G53)</f>
        <v>515416</v>
      </c>
      <c r="H54" s="91" t="n">
        <f aca="false">SUM(H34:H53)</f>
        <v>0.49</v>
      </c>
      <c r="I54" s="57" t="n">
        <f aca="false">SUM(I34:I53)</f>
        <v>132</v>
      </c>
      <c r="J54" s="91" t="n">
        <f aca="false">SUM(J34:J53)</f>
        <v>17.98</v>
      </c>
      <c r="K54" s="57" t="n">
        <f aca="false">SUM(K34:K53)</f>
        <v>2412</v>
      </c>
      <c r="L54" s="38" t="n">
        <f aca="false">SUM(L34:L53)</f>
        <v>2659.43</v>
      </c>
      <c r="M54" s="58" t="n">
        <f aca="false">SUM(M34:M53)</f>
        <v>570251</v>
      </c>
      <c r="N54" s="59" t="n">
        <f aca="false">SUM(N34:N53)</f>
        <v>7991.36</v>
      </c>
      <c r="O54" s="60" t="n">
        <f aca="false">SUM(O34:O53)</f>
        <v>2938087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v>20.5</v>
      </c>
      <c r="C58" s="72"/>
      <c r="D58" s="73" t="n">
        <v>45.35</v>
      </c>
      <c r="E58" s="72"/>
      <c r="F58" s="73" t="n">
        <v>6.01</v>
      </c>
      <c r="G58" s="72"/>
      <c r="H58" s="73" t="n">
        <v>89.82</v>
      </c>
      <c r="I58" s="74" t="n">
        <v>79967</v>
      </c>
      <c r="J58" s="73" t="n">
        <v>0.05</v>
      </c>
      <c r="K58" s="75"/>
      <c r="L58" s="76" t="n">
        <f aca="false">SUM(B58,D58,F58,H58,J58)</f>
        <v>161.73</v>
      </c>
      <c r="M58" s="75"/>
      <c r="N58" s="59" t="n">
        <f aca="false">+N54+L58</f>
        <v>8153.09</v>
      </c>
      <c r="O58" s="60" t="n">
        <f aca="false">+O54</f>
        <v>2938087</v>
      </c>
    </row>
    <row r="61" customFormat="false" ht="13.5" hidden="false" customHeight="false" outlineLevel="0" collapsed="false">
      <c r="O61" s="92" t="n">
        <f aca="false">+O58+I58</f>
        <v>3018054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5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8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E27" activeCellId="0" sqref="E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0.25"/>
    <col collapsed="false" customWidth="true" hidden="false" outlineLevel="0" max="3" min="3" style="1" width="11.75"/>
    <col collapsed="false" customWidth="true" hidden="false" outlineLevel="0" max="15" min="4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5" t="s">
        <v>1</v>
      </c>
      <c r="B4" s="5"/>
      <c r="C4" s="6" t="s">
        <v>2</v>
      </c>
      <c r="D4" s="7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2.5" hidden="false" customHeight="true" outlineLevel="0" collapsed="false">
      <c r="A5" s="10" t="s">
        <v>4</v>
      </c>
      <c r="B5" s="10"/>
      <c r="C5" s="11" t="s">
        <v>34</v>
      </c>
      <c r="D5" s="12" t="s">
        <v>5</v>
      </c>
      <c r="E5" s="8"/>
      <c r="F5" s="8"/>
      <c r="G5" s="8"/>
      <c r="H5" s="8"/>
      <c r="I5" s="8"/>
      <c r="J5" s="8"/>
      <c r="K5" s="8"/>
      <c r="L5" s="8"/>
      <c r="M5" s="8"/>
      <c r="N5" s="8"/>
      <c r="O5" s="13" t="s">
        <v>6</v>
      </c>
    </row>
    <row r="6" customFormat="false" ht="22.5" hidden="false" customHeight="true" outlineLevel="0" collapsed="false">
      <c r="A6" s="5" t="s">
        <v>7</v>
      </c>
      <c r="B6" s="7" t="s">
        <v>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6" t="n">
        <f aca="false">SUM('八代市(P55)':'氷川町(P56)'!B9:B9)</f>
        <v>259.24</v>
      </c>
      <c r="C9" s="26" t="n">
        <f aca="false">SUM('八代市(P55)':'氷川町(P56)'!C9:C9)</f>
        <v>0</v>
      </c>
      <c r="D9" s="26" t="n">
        <f aca="false">SUM('八代市(P55)':'氷川町(P56)'!D9:D9)</f>
        <v>9.02</v>
      </c>
      <c r="E9" s="27" t="n">
        <f aca="false">SUM('八代市(P55)':'氷川町(P56)'!E9:E9)</f>
        <v>0</v>
      </c>
      <c r="F9" s="26" t="n">
        <f aca="false">SUM('八代市(P55)':'氷川町(P56)'!F9:F9)</f>
        <v>0</v>
      </c>
      <c r="G9" s="27" t="n">
        <f aca="false">SUM('八代市(P55)':'氷川町(P56)'!G9:G9)</f>
        <v>0</v>
      </c>
      <c r="H9" s="26" t="n">
        <f aca="false">SUM('八代市(P55)':'氷川町(P56)'!H9:H9)</f>
        <v>2.24</v>
      </c>
      <c r="I9" s="27" t="n">
        <f aca="false">SUM('八代市(P55)':'氷川町(P56)'!I9:I9)</f>
        <v>0</v>
      </c>
      <c r="J9" s="26" t="n">
        <f aca="false">SUM('八代市(P55)':'氷川町(P56)'!J9:J9)</f>
        <v>0</v>
      </c>
      <c r="K9" s="27" t="n">
        <f aca="false">SUM('八代市(P55)':'氷川町(P56)'!K9:K9)</f>
        <v>0</v>
      </c>
      <c r="L9" s="26" t="n">
        <f aca="false">SUM('八代市(P55)':'氷川町(P56)'!L9:L9)</f>
        <v>5.68</v>
      </c>
      <c r="M9" s="27" t="n">
        <f aca="false">SUM('八代市(P55)':'氷川町(P56)'!M9:M9)</f>
        <v>0</v>
      </c>
      <c r="N9" s="28" t="n">
        <f aca="false">SUM('八代市(P55)':'氷川町(P56)'!N9:N9)</f>
        <v>276.18</v>
      </c>
      <c r="O9" s="29" t="n">
        <f aca="false">SUM('八代市(P55)':'氷川町(P56)'!O9:O9)</f>
        <v>0</v>
      </c>
    </row>
    <row r="10" customFormat="false" ht="22.5" hidden="false" customHeight="true" outlineLevel="0" collapsed="false">
      <c r="A10" s="17" t="n">
        <v>2</v>
      </c>
      <c r="B10" s="26" t="n">
        <f aca="false">SUM('八代市(P55)':'氷川町(P56)'!B10:B10)</f>
        <v>321.25</v>
      </c>
      <c r="C10" s="26" t="n">
        <f aca="false">SUM('八代市(P55)':'氷川町(P56)'!C10:C10)</f>
        <v>0</v>
      </c>
      <c r="D10" s="77" t="n">
        <f aca="false">SUM('八代市(P55)':'氷川町(P56)'!D10:D10)</f>
        <v>36.82</v>
      </c>
      <c r="E10" s="78" t="n">
        <f aca="false">SUM('八代市(P55)':'氷川町(P56)'!E10:E10)</f>
        <v>0</v>
      </c>
      <c r="F10" s="77" t="n">
        <f aca="false">SUM('八代市(P55)':'氷川町(P56)'!F10:F10)</f>
        <v>0</v>
      </c>
      <c r="G10" s="78" t="n">
        <f aca="false">SUM('八代市(P55)':'氷川町(P56)'!G10:G10)</f>
        <v>0</v>
      </c>
      <c r="H10" s="77" t="n">
        <f aca="false">SUM('八代市(P55)':'氷川町(P56)'!H10:H10)</f>
        <v>13.19</v>
      </c>
      <c r="I10" s="78" t="n">
        <f aca="false">SUM('八代市(P55)':'氷川町(P56)'!I10:I10)</f>
        <v>593</v>
      </c>
      <c r="J10" s="77" t="n">
        <f aca="false">SUM('八代市(P55)':'氷川町(P56)'!J10:J10)</f>
        <v>0</v>
      </c>
      <c r="K10" s="78" t="n">
        <f aca="false">SUM('八代市(P55)':'氷川町(P56)'!K10:K10)</f>
        <v>0</v>
      </c>
      <c r="L10" s="77" t="n">
        <f aca="false">SUM('八代市(P55)':'氷川町(P56)'!L10:L10)</f>
        <v>14.1</v>
      </c>
      <c r="M10" s="78" t="n">
        <f aca="false">SUM('八代市(P55)':'氷川町(P56)'!M10:M10)</f>
        <v>290</v>
      </c>
      <c r="N10" s="28" t="n">
        <f aca="false">SUM('八代市(P55)':'氷川町(P56)'!N10:N10)</f>
        <v>385.36</v>
      </c>
      <c r="O10" s="29" t="n">
        <f aca="false">SUM('八代市(P55)':'氷川町(P56)'!O10:O10)</f>
        <v>883</v>
      </c>
    </row>
    <row r="11" customFormat="false" ht="22.5" hidden="false" customHeight="true" outlineLevel="0" collapsed="false">
      <c r="A11" s="30" t="n">
        <v>3</v>
      </c>
      <c r="B11" s="26" t="n">
        <f aca="false">SUM('八代市(P55)':'氷川町(P56)'!B11:B11)</f>
        <v>246.42</v>
      </c>
      <c r="C11" s="26" t="n">
        <f aca="false">SUM('八代市(P55)':'氷川町(P56)'!C11:C11)</f>
        <v>10037</v>
      </c>
      <c r="D11" s="26" t="n">
        <f aca="false">SUM('八代市(P55)':'氷川町(P56)'!D11:D11)</f>
        <v>77.21</v>
      </c>
      <c r="E11" s="27" t="n">
        <f aca="false">SUM('八代市(P55)':'氷川町(P56)'!E11:E11)</f>
        <v>2588</v>
      </c>
      <c r="F11" s="26" t="n">
        <f aca="false">SUM('八代市(P55)':'氷川町(P56)'!F11:F11)</f>
        <v>0</v>
      </c>
      <c r="G11" s="27" t="n">
        <f aca="false">SUM('八代市(P55)':'氷川町(P56)'!G11:G11)</f>
        <v>0</v>
      </c>
      <c r="H11" s="26" t="n">
        <f aca="false">SUM('八代市(P55)':'氷川町(P56)'!H11:H11)</f>
        <v>20.45</v>
      </c>
      <c r="I11" s="27" t="n">
        <f aca="false">SUM('八代市(P55)':'氷川町(P56)'!I11:I11)</f>
        <v>1543</v>
      </c>
      <c r="J11" s="26" t="n">
        <f aca="false">SUM('八代市(P55)':'氷川町(P56)'!J11:J11)</f>
        <v>0</v>
      </c>
      <c r="K11" s="27" t="n">
        <f aca="false">SUM('八代市(P55)':'氷川町(P56)'!K11:K11)</f>
        <v>0</v>
      </c>
      <c r="L11" s="26" t="n">
        <f aca="false">SUM('八代市(P55)':'氷川町(P56)'!L11:L11)</f>
        <v>8.14</v>
      </c>
      <c r="M11" s="27" t="n">
        <f aca="false">SUM('八代市(P55)':'氷川町(P56)'!M11:M11)</f>
        <v>476</v>
      </c>
      <c r="N11" s="28" t="n">
        <f aca="false">SUM('八代市(P55)':'氷川町(P56)'!N11:N11)</f>
        <v>352.22</v>
      </c>
      <c r="O11" s="29" t="n">
        <f aca="false">SUM('八代市(P55)':'氷川町(P56)'!O11:O11)</f>
        <v>14644</v>
      </c>
    </row>
    <row r="12" customFormat="false" ht="22.5" hidden="false" customHeight="true" outlineLevel="0" collapsed="false">
      <c r="A12" s="17" t="n">
        <v>4</v>
      </c>
      <c r="B12" s="26" t="n">
        <f aca="false">SUM('八代市(P55)':'氷川町(P56)'!B12:B12)</f>
        <v>178.35</v>
      </c>
      <c r="C12" s="26" t="n">
        <f aca="false">SUM('八代市(P55)':'氷川町(P56)'!C12:C12)</f>
        <v>15015</v>
      </c>
      <c r="D12" s="26" t="n">
        <f aca="false">SUM('八代市(P55)':'氷川町(P56)'!D12:D12)</f>
        <v>123.27</v>
      </c>
      <c r="E12" s="27" t="n">
        <f aca="false">SUM('八代市(P55)':'氷川町(P56)'!E12:E12)</f>
        <v>8101</v>
      </c>
      <c r="F12" s="26" t="n">
        <f aca="false">SUM('八代市(P55)':'氷川町(P56)'!F12:F12)</f>
        <v>0</v>
      </c>
      <c r="G12" s="27" t="n">
        <f aca="false">SUM('八代市(P55)':'氷川町(P56)'!G12:G12)</f>
        <v>0</v>
      </c>
      <c r="H12" s="26" t="n">
        <f aca="false">SUM('八代市(P55)':'氷川町(P56)'!H12:H12)</f>
        <v>23.87</v>
      </c>
      <c r="I12" s="27" t="n">
        <f aca="false">SUM('八代市(P55)':'氷川町(P56)'!I12:I12)</f>
        <v>2383</v>
      </c>
      <c r="J12" s="26" t="n">
        <f aca="false">SUM('八代市(P55)':'氷川町(P56)'!J12:J12)</f>
        <v>2.96</v>
      </c>
      <c r="K12" s="27" t="n">
        <f aca="false">SUM('八代市(P55)':'氷川町(P56)'!K12:K12)</f>
        <v>290</v>
      </c>
      <c r="L12" s="26" t="n">
        <f aca="false">SUM('八代市(P55)':'氷川町(P56)'!L12:L12)</f>
        <v>30.21</v>
      </c>
      <c r="M12" s="27" t="n">
        <f aca="false">SUM('八代市(P55)':'氷川町(P56)'!M12:M12)</f>
        <v>2640</v>
      </c>
      <c r="N12" s="28" t="n">
        <f aca="false">SUM('八代市(P55)':'氷川町(P56)'!N12:N12)</f>
        <v>358.66</v>
      </c>
      <c r="O12" s="29" t="n">
        <f aca="false">SUM('八代市(P55)':'氷川町(P56)'!O12:O12)</f>
        <v>28429</v>
      </c>
    </row>
    <row r="13" customFormat="false" ht="22.5" hidden="false" customHeight="true" outlineLevel="0" collapsed="false">
      <c r="A13" s="17" t="n">
        <v>5</v>
      </c>
      <c r="B13" s="26" t="n">
        <f aca="false">SUM('八代市(P55)':'氷川町(P56)'!B13:B13)</f>
        <v>118</v>
      </c>
      <c r="C13" s="26" t="n">
        <f aca="false">SUM('八代市(P55)':'氷川町(P56)'!C13:C13)</f>
        <v>17009</v>
      </c>
      <c r="D13" s="26" t="n">
        <f aca="false">SUM('八代市(P55)':'氷川町(P56)'!D13:D13)</f>
        <v>124.67</v>
      </c>
      <c r="E13" s="27" t="n">
        <f aca="false">SUM('八代市(P55)':'氷川町(P56)'!E13:E13)</f>
        <v>13521</v>
      </c>
      <c r="F13" s="26" t="n">
        <f aca="false">SUM('八代市(P55)':'氷川町(P56)'!F13:F13)</f>
        <v>0</v>
      </c>
      <c r="G13" s="27" t="n">
        <f aca="false">SUM('八代市(P55)':'氷川町(P56)'!G13:G13)</f>
        <v>0</v>
      </c>
      <c r="H13" s="26" t="n">
        <f aca="false">SUM('八代市(P55)':'氷川町(P56)'!H13:H13)</f>
        <v>52.58</v>
      </c>
      <c r="I13" s="27" t="n">
        <f aca="false">SUM('八代市(P55)':'氷川町(P56)'!I13:I13)</f>
        <v>5843</v>
      </c>
      <c r="J13" s="26" t="n">
        <f aca="false">SUM('八代市(P55)':'氷川町(P56)'!J13:J13)</f>
        <v>0</v>
      </c>
      <c r="K13" s="27" t="n">
        <f aca="false">SUM('八代市(P55)':'氷川町(P56)'!K13:K13)</f>
        <v>0</v>
      </c>
      <c r="L13" s="26" t="n">
        <f aca="false">SUM('八代市(P55)':'氷川町(P56)'!L13:L13)</f>
        <v>35.29</v>
      </c>
      <c r="M13" s="27" t="n">
        <f aca="false">SUM('八代市(P55)':'氷川町(P56)'!M13:M13)</f>
        <v>3805</v>
      </c>
      <c r="N13" s="28" t="n">
        <f aca="false">SUM('八代市(P55)':'氷川町(P56)'!N13:N13)</f>
        <v>330.54</v>
      </c>
      <c r="O13" s="29" t="n">
        <f aca="false">SUM('八代市(P55)':'氷川町(P56)'!O13:O13)</f>
        <v>40178</v>
      </c>
    </row>
    <row r="14" customFormat="false" ht="22.5" hidden="false" customHeight="true" outlineLevel="0" collapsed="false">
      <c r="A14" s="17" t="n">
        <v>6</v>
      </c>
      <c r="B14" s="26" t="n">
        <f aca="false">SUM('八代市(P55)':'氷川町(P56)'!B14:B14)</f>
        <v>107.38</v>
      </c>
      <c r="C14" s="26" t="n">
        <f aca="false">SUM('八代市(P55)':'氷川町(P56)'!C14:C14)</f>
        <v>20529</v>
      </c>
      <c r="D14" s="26" t="n">
        <f aca="false">SUM('八代市(P55)':'氷川町(P56)'!D14:D14)</f>
        <v>216.88</v>
      </c>
      <c r="E14" s="27" t="n">
        <f aca="false">SUM('八代市(P55)':'氷川町(P56)'!E14:E14)</f>
        <v>34733</v>
      </c>
      <c r="F14" s="26" t="n">
        <f aca="false">SUM('八代市(P55)':'氷川町(P56)'!F14:F14)</f>
        <v>0</v>
      </c>
      <c r="G14" s="27" t="n">
        <f aca="false">SUM('八代市(P55)':'氷川町(P56)'!G14:G14)</f>
        <v>0</v>
      </c>
      <c r="H14" s="26" t="n">
        <f aca="false">SUM('八代市(P55)':'氷川町(P56)'!H14:H14)</f>
        <v>12.49</v>
      </c>
      <c r="I14" s="27" t="n">
        <f aca="false">SUM('八代市(P55)':'氷川町(P56)'!I14:I14)</f>
        <v>1513</v>
      </c>
      <c r="J14" s="26"/>
      <c r="K14" s="27"/>
      <c r="L14" s="26" t="n">
        <f aca="false">SUM('八代市(P55)':'氷川町(P56)'!L14:L14)</f>
        <v>17.65</v>
      </c>
      <c r="M14" s="27" t="n">
        <f aca="false">SUM('八代市(P55)':'氷川町(P56)'!M14:M14)</f>
        <v>2172</v>
      </c>
      <c r="N14" s="28" t="n">
        <f aca="false">SUM('八代市(P55)':'氷川町(P56)'!N14:N14)</f>
        <v>354.4</v>
      </c>
      <c r="O14" s="29" t="n">
        <f aca="false">SUM('八代市(P55)':'氷川町(P56)'!O14:O14)</f>
        <v>58947</v>
      </c>
    </row>
    <row r="15" customFormat="false" ht="22.5" hidden="false" customHeight="true" outlineLevel="0" collapsed="false">
      <c r="A15" s="17" t="n">
        <v>7</v>
      </c>
      <c r="B15" s="26" t="n">
        <f aca="false">SUM('八代市(P55)':'氷川町(P56)'!B15:B15)</f>
        <v>98.16</v>
      </c>
      <c r="C15" s="26" t="n">
        <f aca="false">SUM('八代市(P55)':'氷川町(P56)'!C15:C15)</f>
        <v>25690</v>
      </c>
      <c r="D15" s="26" t="n">
        <f aca="false">SUM('八代市(P55)':'氷川町(P56)'!D15:D15)</f>
        <v>340.75</v>
      </c>
      <c r="E15" s="27" t="n">
        <f aca="false">SUM('八代市(P55)':'氷川町(P56)'!E15:E15)</f>
        <v>77446</v>
      </c>
      <c r="F15" s="26" t="n">
        <f aca="false">SUM('八代市(P55)':'氷川町(P56)'!F15:F15)</f>
        <v>0</v>
      </c>
      <c r="G15" s="27" t="n">
        <f aca="false">SUM('八代市(P55)':'氷川町(P56)'!G15:G15)</f>
        <v>0</v>
      </c>
      <c r="H15" s="26" t="n">
        <f aca="false">SUM('八代市(P55)':'氷川町(P56)'!H15:H15)</f>
        <v>23.22</v>
      </c>
      <c r="I15" s="27" t="n">
        <f aca="false">SUM('八代市(P55)':'氷川町(P56)'!I15:I15)</f>
        <v>3090</v>
      </c>
      <c r="J15" s="26" t="n">
        <f aca="false">SUM('八代市(P55)':'氷川町(P56)'!J15:J15)</f>
        <v>0.13</v>
      </c>
      <c r="K15" s="27" t="n">
        <f aca="false">SUM('八代市(P55)':'氷川町(P56)'!K15:K15)</f>
        <v>24</v>
      </c>
      <c r="L15" s="26" t="n">
        <f aca="false">SUM('八代市(P55)':'氷川町(P56)'!L15:L15)</f>
        <v>8.03</v>
      </c>
      <c r="M15" s="27" t="n">
        <f aca="false">SUM('八代市(P55)':'氷川町(P56)'!M15:M15)</f>
        <v>1100</v>
      </c>
      <c r="N15" s="28" t="n">
        <f aca="false">SUM('八代市(P55)':'氷川町(P56)'!N15:N15)</f>
        <v>470.29</v>
      </c>
      <c r="O15" s="29" t="n">
        <f aca="false">SUM('八代市(P55)':'氷川町(P56)'!O15:O15)</f>
        <v>107350</v>
      </c>
    </row>
    <row r="16" customFormat="false" ht="22.5" hidden="false" customHeight="true" outlineLevel="0" collapsed="false">
      <c r="A16" s="17" t="n">
        <v>8</v>
      </c>
      <c r="B16" s="26" t="n">
        <f aca="false">SUM('八代市(P55)':'氷川町(P56)'!B16:B16)</f>
        <v>254.41</v>
      </c>
      <c r="C16" s="26" t="n">
        <f aca="false">SUM('八代市(P55)':'氷川町(P56)'!C16:C16)</f>
        <v>84533</v>
      </c>
      <c r="D16" s="26" t="n">
        <f aca="false">SUM('八代市(P55)':'氷川町(P56)'!D16:D16)</f>
        <v>367.35</v>
      </c>
      <c r="E16" s="27" t="n">
        <f aca="false">SUM('八代市(P55)':'氷川町(P56)'!E16:E16)</f>
        <v>111580</v>
      </c>
      <c r="F16" s="26" t="n">
        <f aca="false">SUM('八代市(P55)':'氷川町(P56)'!F16:F16)</f>
        <v>0</v>
      </c>
      <c r="G16" s="27" t="n">
        <f aca="false">SUM('八代市(P55)':'氷川町(P56)'!G16:G16)</f>
        <v>0</v>
      </c>
      <c r="H16" s="26" t="n">
        <f aca="false">SUM('八代市(P55)':'氷川町(P56)'!H16:H16)</f>
        <v>51.59</v>
      </c>
      <c r="I16" s="27" t="n">
        <f aca="false">SUM('八代市(P55)':'氷川町(P56)'!I16:I16)</f>
        <v>7227</v>
      </c>
      <c r="J16" s="26" t="n">
        <f aca="false">SUM('八代市(P55)':'氷川町(P56)'!J16:J16)</f>
        <v>0</v>
      </c>
      <c r="K16" s="27" t="n">
        <f aca="false">SUM('八代市(P55)':'氷川町(P56)'!K16:K16)</f>
        <v>0</v>
      </c>
      <c r="L16" s="26" t="n">
        <f aca="false">SUM('八代市(P55)':'氷川町(P56)'!L16:L16)</f>
        <v>0</v>
      </c>
      <c r="M16" s="27" t="n">
        <f aca="false">SUM('八代市(P55)':'氷川町(P56)'!M16:M16)</f>
        <v>0</v>
      </c>
      <c r="N16" s="28" t="n">
        <f aca="false">SUM('八代市(P55)':'氷川町(P56)'!N16:N16)</f>
        <v>673.35</v>
      </c>
      <c r="O16" s="29" t="n">
        <f aca="false">SUM('八代市(P55)':'氷川町(P56)'!O16:O16)</f>
        <v>203340</v>
      </c>
    </row>
    <row r="17" customFormat="false" ht="22.5" hidden="false" customHeight="true" outlineLevel="0" collapsed="false">
      <c r="A17" s="17" t="n">
        <v>9</v>
      </c>
      <c r="B17" s="26" t="n">
        <f aca="false">SUM('八代市(P55)':'氷川町(P56)'!B17:B17)</f>
        <v>740.74</v>
      </c>
      <c r="C17" s="26" t="n">
        <f aca="false">SUM('八代市(P55)':'氷川町(P56)'!C17:C17)</f>
        <v>285640</v>
      </c>
      <c r="D17" s="26" t="n">
        <f aca="false">SUM('八代市(P55)':'氷川町(P56)'!D17:D17)</f>
        <v>701.74</v>
      </c>
      <c r="E17" s="27" t="n">
        <f aca="false">SUM('八代市(P55)':'氷川町(P56)'!E17:E17)</f>
        <v>249473</v>
      </c>
      <c r="F17" s="26" t="n">
        <f aca="false">SUM('八代市(P55)':'氷川町(P56)'!F17:F17)</f>
        <v>0</v>
      </c>
      <c r="G17" s="27" t="n">
        <f aca="false">SUM('八代市(P55)':'氷川町(P56)'!G17:G17)</f>
        <v>0</v>
      </c>
      <c r="H17" s="26" t="n">
        <f aca="false">SUM('八代市(P55)':'氷川町(P56)'!H17:H17)</f>
        <v>10.64</v>
      </c>
      <c r="I17" s="27" t="n">
        <f aca="false">SUM('八代市(P55)':'氷川町(P56)'!I17:I17)</f>
        <v>1553</v>
      </c>
      <c r="J17" s="26" t="n">
        <f aca="false">SUM('八代市(P55)':'氷川町(P56)'!J17:J17)</f>
        <v>0</v>
      </c>
      <c r="K17" s="27" t="n">
        <f aca="false">SUM('八代市(P55)':'氷川町(P56)'!K17:K17)</f>
        <v>0</v>
      </c>
      <c r="L17" s="26" t="n">
        <f aca="false">SUM('八代市(P55)':'氷川町(P56)'!L17:L17)</f>
        <v>0</v>
      </c>
      <c r="M17" s="27" t="n">
        <f aca="false">SUM('八代市(P55)':'氷川町(P56)'!M17:M17)</f>
        <v>0</v>
      </c>
      <c r="N17" s="28" t="n">
        <f aca="false">SUM('八代市(P55)':'氷川町(P56)'!N17:N17)</f>
        <v>1453.12</v>
      </c>
      <c r="O17" s="29" t="n">
        <f aca="false">SUM('八代市(P55)':'氷川町(P56)'!O17:O17)</f>
        <v>536666</v>
      </c>
    </row>
    <row r="18" customFormat="false" ht="22.5" hidden="false" customHeight="true" outlineLevel="0" collapsed="false">
      <c r="A18" s="17" t="n">
        <v>10</v>
      </c>
      <c r="B18" s="26" t="n">
        <f aca="false">SUM('八代市(P55)':'氷川町(P56)'!B18:B18)</f>
        <v>1205.72</v>
      </c>
      <c r="C18" s="26" t="n">
        <f aca="false">SUM('八代市(P55)':'氷川町(P56)'!C18:C18)</f>
        <v>510144</v>
      </c>
      <c r="D18" s="26" t="n">
        <f aca="false">SUM('八代市(P55)':'氷川町(P56)'!D18:D18)</f>
        <v>1504.28</v>
      </c>
      <c r="E18" s="27" t="n">
        <f aca="false">SUM('八代市(P55)':'氷川町(P56)'!E18:E18)</f>
        <v>592010</v>
      </c>
      <c r="F18" s="26" t="n">
        <f aca="false">SUM('八代市(P55)':'氷川町(P56)'!F18:F18)</f>
        <v>0.6</v>
      </c>
      <c r="G18" s="27" t="n">
        <f aca="false">SUM('八代市(P55)':'氷川町(P56)'!G18:G18)</f>
        <v>139</v>
      </c>
      <c r="H18" s="26" t="n">
        <f aca="false">SUM('八代市(P55)':'氷川町(P56)'!H18:H18)</f>
        <v>13.68</v>
      </c>
      <c r="I18" s="27" t="n">
        <f aca="false">SUM('八代市(P55)':'氷川町(P56)'!I18:I18)</f>
        <v>2102</v>
      </c>
      <c r="J18" s="26" t="n">
        <f aca="false">SUM('八代市(P55)':'氷川町(P56)'!J18:J18)</f>
        <v>0</v>
      </c>
      <c r="K18" s="27" t="n">
        <f aca="false">SUM('八代市(P55)':'氷川町(P56)'!K18:K18)</f>
        <v>0</v>
      </c>
      <c r="L18" s="26" t="n">
        <f aca="false">SUM('八代市(P55)':'氷川町(P56)'!L18:L18)</f>
        <v>3.08</v>
      </c>
      <c r="M18" s="27" t="n">
        <f aca="false">SUM('八代市(P55)':'氷川町(P56)'!M18:M18)</f>
        <v>490</v>
      </c>
      <c r="N18" s="28" t="n">
        <f aca="false">SUM('八代市(P55)':'氷川町(P56)'!N18:N18)</f>
        <v>2727.36</v>
      </c>
      <c r="O18" s="29" t="n">
        <f aca="false">SUM('八代市(P55)':'氷川町(P56)'!O18:O18)</f>
        <v>1104885</v>
      </c>
    </row>
    <row r="19" customFormat="false" ht="22.5" hidden="false" customHeight="true" outlineLevel="0" collapsed="false">
      <c r="A19" s="17" t="n">
        <v>11</v>
      </c>
      <c r="B19" s="26" t="n">
        <f aca="false">SUM('八代市(P55)':'氷川町(P56)'!B19:B19)</f>
        <v>2798.78</v>
      </c>
      <c r="C19" s="26" t="n">
        <f aca="false">SUM('八代市(P55)':'氷川町(P56)'!C19:C19)</f>
        <v>1272317</v>
      </c>
      <c r="D19" s="26" t="n">
        <f aca="false">SUM('八代市(P55)':'氷川町(P56)'!D19:D19)</f>
        <v>2427.01</v>
      </c>
      <c r="E19" s="27" t="n">
        <f aca="false">SUM('八代市(P55)':'氷川町(P56)'!E19:E19)</f>
        <v>1010976</v>
      </c>
      <c r="F19" s="26" t="n">
        <f aca="false">SUM('八代市(P55)':'氷川町(P56)'!F19:F19)</f>
        <v>36.52</v>
      </c>
      <c r="G19" s="27" t="n">
        <f aca="false">SUM('八代市(P55)':'氷川町(P56)'!G19:G19)</f>
        <v>9131</v>
      </c>
      <c r="H19" s="26" t="n">
        <f aca="false">SUM('八代市(P55)':'氷川町(P56)'!H19:H19)</f>
        <v>2.62</v>
      </c>
      <c r="I19" s="27" t="n">
        <f aca="false">SUM('八代市(P55)':'氷川町(P56)'!I19:I19)</f>
        <v>372</v>
      </c>
      <c r="J19" s="26" t="n">
        <f aca="false">SUM('八代市(P55)':'氷川町(P56)'!J19:J19)</f>
        <v>0</v>
      </c>
      <c r="K19" s="27" t="n">
        <f aca="false">SUM('八代市(P55)':'氷川町(P56)'!K19:K19)</f>
        <v>0</v>
      </c>
      <c r="L19" s="26" t="n">
        <f aca="false">SUM('八代市(P55)':'氷川町(P56)'!L19:L19)</f>
        <v>22.38</v>
      </c>
      <c r="M19" s="27" t="n">
        <f aca="false">SUM('八代市(P55)':'氷川町(P56)'!M19:M19)</f>
        <v>3648</v>
      </c>
      <c r="N19" s="28" t="n">
        <f aca="false">SUM('八代市(P55)':'氷川町(P56)'!N19:N19)</f>
        <v>5287.31</v>
      </c>
      <c r="O19" s="29" t="n">
        <f aca="false">SUM('八代市(P55)':'氷川町(P56)'!O19:O19)</f>
        <v>2296444</v>
      </c>
    </row>
    <row r="20" customFormat="false" ht="22.5" hidden="false" customHeight="true" outlineLevel="0" collapsed="false">
      <c r="A20" s="17" t="n">
        <v>12</v>
      </c>
      <c r="B20" s="26" t="n">
        <f aca="false">SUM('八代市(P55)':'氷川町(P56)'!B20:B20)</f>
        <v>3071.18</v>
      </c>
      <c r="C20" s="26" t="n">
        <f aca="false">SUM('八代市(P55)':'氷川町(P56)'!C20:C20)</f>
        <v>1473875</v>
      </c>
      <c r="D20" s="26" t="n">
        <f aca="false">SUM('八代市(P55)':'氷川町(P56)'!D20:D20)</f>
        <v>1381.12</v>
      </c>
      <c r="E20" s="27" t="n">
        <f aca="false">SUM('八代市(P55)':'氷川町(P56)'!E20:E20)</f>
        <v>617763</v>
      </c>
      <c r="F20" s="26" t="n">
        <f aca="false">SUM('八代市(P55)':'氷川町(P56)'!F20:F20)</f>
        <v>112.24</v>
      </c>
      <c r="G20" s="27" t="n">
        <f aca="false">SUM('八代市(P55)':'氷川町(P56)'!G20:G20)</f>
        <v>28987</v>
      </c>
      <c r="H20" s="26" t="n">
        <f aca="false">SUM('八代市(P55)':'氷川町(P56)'!H20:H20)</f>
        <v>6.02</v>
      </c>
      <c r="I20" s="27" t="n">
        <f aca="false">SUM('八代市(P55)':'氷川町(P56)'!I20:I20)</f>
        <v>968</v>
      </c>
      <c r="J20" s="26" t="n">
        <f aca="false">SUM('八代市(P55)':'氷川町(P56)'!J20:J20)</f>
        <v>2.21</v>
      </c>
      <c r="K20" s="27" t="n">
        <f aca="false">SUM('八代市(P55)':'氷川町(P56)'!K20:K20)</f>
        <v>590</v>
      </c>
      <c r="L20" s="26" t="n">
        <f aca="false">SUM('八代市(P55)':'氷川町(P56)'!L20:L20)</f>
        <v>1.08</v>
      </c>
      <c r="M20" s="27" t="n">
        <f aca="false">SUM('八代市(P55)':'氷川町(P56)'!M20:M20)</f>
        <v>181</v>
      </c>
      <c r="N20" s="28" t="n">
        <f aca="false">SUM('八代市(P55)':'氷川町(P56)'!N20:N20)</f>
        <v>4573.85</v>
      </c>
      <c r="O20" s="29" t="n">
        <f aca="false">SUM('八代市(P55)':'氷川町(P56)'!O20:O20)</f>
        <v>2122364</v>
      </c>
    </row>
    <row r="21" customFormat="false" ht="22.5" hidden="false" customHeight="true" outlineLevel="0" collapsed="false">
      <c r="A21" s="17" t="n">
        <v>13</v>
      </c>
      <c r="B21" s="26" t="n">
        <f aca="false">SUM('八代市(P55)':'氷川町(P56)'!B21:B21)</f>
        <v>4155.23</v>
      </c>
      <c r="C21" s="26" t="n">
        <f aca="false">SUM('八代市(P55)':'氷川町(P56)'!C21:C21)</f>
        <v>2067515</v>
      </c>
      <c r="D21" s="26" t="n">
        <f aca="false">SUM('八代市(P55)':'氷川町(P56)'!D21:D21)</f>
        <v>1031.65</v>
      </c>
      <c r="E21" s="27" t="n">
        <f aca="false">SUM('八代市(P55)':'氷川町(P56)'!E21:E21)</f>
        <v>485722</v>
      </c>
      <c r="F21" s="26" t="n">
        <f aca="false">SUM('八代市(P55)':'氷川町(P56)'!F21:F21)</f>
        <v>114.76</v>
      </c>
      <c r="G21" s="27" t="n">
        <f aca="false">SUM('八代市(P55)':'氷川町(P56)'!G21:G21)</f>
        <v>30076</v>
      </c>
      <c r="H21" s="26" t="n">
        <f aca="false">SUM('八代市(P55)':'氷川町(P56)'!H21:H21)</f>
        <v>2.27</v>
      </c>
      <c r="I21" s="27" t="n">
        <f aca="false">SUM('八代市(P55)':'氷川町(P56)'!I21:I21)</f>
        <v>372</v>
      </c>
      <c r="J21" s="26" t="n">
        <f aca="false">SUM('八代市(P55)':'氷川町(P56)'!J21:J21)</f>
        <v>1.41</v>
      </c>
      <c r="K21" s="27" t="n">
        <f aca="false">SUM('八代市(P55)':'氷川町(P56)'!K21:K21)</f>
        <v>386</v>
      </c>
      <c r="L21" s="26" t="n">
        <f aca="false">SUM('八代市(P55)':'氷川町(P56)'!L21:L21)</f>
        <v>0</v>
      </c>
      <c r="M21" s="27" t="n">
        <f aca="false">SUM('八代市(P55)':'氷川町(P56)'!M21:M21)</f>
        <v>0</v>
      </c>
      <c r="N21" s="28" t="n">
        <f aca="false">SUM('八代市(P55)':'氷川町(P56)'!N21:N21)</f>
        <v>5305.32</v>
      </c>
      <c r="O21" s="29" t="n">
        <f aca="false">SUM('八代市(P55)':'氷川町(P56)'!O21:O21)</f>
        <v>2584071</v>
      </c>
    </row>
    <row r="22" customFormat="false" ht="22.5" hidden="false" customHeight="true" outlineLevel="0" collapsed="false">
      <c r="A22" s="17" t="n">
        <v>14</v>
      </c>
      <c r="B22" s="26" t="n">
        <f aca="false">SUM('八代市(P55)':'氷川町(P56)'!B22:B22)</f>
        <v>2075.57</v>
      </c>
      <c r="C22" s="26" t="n">
        <f aca="false">SUM('八代市(P55)':'氷川町(P56)'!C22:C22)</f>
        <v>1064739</v>
      </c>
      <c r="D22" s="26" t="n">
        <f aca="false">SUM('八代市(P55)':'氷川町(P56)'!D22:D22)</f>
        <v>363.19</v>
      </c>
      <c r="E22" s="27" t="n">
        <f aca="false">SUM('八代市(P55)':'氷川町(P56)'!E22:E22)</f>
        <v>172982</v>
      </c>
      <c r="F22" s="26" t="n">
        <f aca="false">SUM('八代市(P55)':'氷川町(P56)'!F22:F22)</f>
        <v>65.4</v>
      </c>
      <c r="G22" s="27" t="n">
        <f aca="false">SUM('八代市(P55)':'氷川町(P56)'!G22:G22)</f>
        <v>17673</v>
      </c>
      <c r="H22" s="26" t="n">
        <f aca="false">SUM('八代市(P55)':'氷川町(P56)'!H22:H22)</f>
        <v>0.52</v>
      </c>
      <c r="I22" s="27" t="n">
        <f aca="false">SUM('八代市(P55)':'氷川町(P56)'!I22:I22)</f>
        <v>85</v>
      </c>
      <c r="J22" s="26" t="n">
        <f aca="false">SUM('八代市(P55)':'氷川町(P56)'!J22:J22)</f>
        <v>0</v>
      </c>
      <c r="K22" s="27" t="n">
        <f aca="false">SUM('八代市(P55)':'氷川町(P56)'!K22:K22)</f>
        <v>0</v>
      </c>
      <c r="L22" s="26" t="n">
        <f aca="false">SUM('八代市(P55)':'氷川町(P56)'!L22:L22)</f>
        <v>2.24</v>
      </c>
      <c r="M22" s="27" t="n">
        <f aca="false">SUM('八代市(P55)':'氷川町(P56)'!M22:M22)</f>
        <v>390</v>
      </c>
      <c r="N22" s="28" t="n">
        <f aca="false">SUM('八代市(P55)':'氷川町(P56)'!N22:N22)</f>
        <v>2506.92</v>
      </c>
      <c r="O22" s="29" t="n">
        <f aca="false">SUM('八代市(P55)':'氷川町(P56)'!O22:O22)</f>
        <v>1255869</v>
      </c>
    </row>
    <row r="23" customFormat="false" ht="22.5" hidden="false" customHeight="true" outlineLevel="0" collapsed="false">
      <c r="A23" s="17" t="n">
        <v>15</v>
      </c>
      <c r="B23" s="26" t="n">
        <f aca="false">SUM('八代市(P55)':'氷川町(P56)'!B23:B23)</f>
        <v>979.76</v>
      </c>
      <c r="C23" s="26" t="n">
        <f aca="false">SUM('八代市(P55)':'氷川町(P56)'!C23:C23)</f>
        <v>511929</v>
      </c>
      <c r="D23" s="26" t="n">
        <f aca="false">SUM('八代市(P55)':'氷川町(P56)'!D23:D23)</f>
        <v>154.6</v>
      </c>
      <c r="E23" s="27" t="n">
        <f aca="false">SUM('八代市(P55)':'氷川町(P56)'!E23:E23)</f>
        <v>75739</v>
      </c>
      <c r="F23" s="26" t="n">
        <f aca="false">SUM('八代市(P55)':'氷川町(P56)'!F23:F23)</f>
        <v>18.38</v>
      </c>
      <c r="G23" s="27" t="n">
        <f aca="false">SUM('八代市(P55)':'氷川町(P56)'!G23:G23)</f>
        <v>5171</v>
      </c>
      <c r="H23" s="26" t="n">
        <f aca="false">SUM('八代市(P55)':'氷川町(P56)'!H23:H23)</f>
        <v>0</v>
      </c>
      <c r="I23" s="27" t="n">
        <f aca="false">SUM('八代市(P55)':'氷川町(P56)'!I23:I23)</f>
        <v>0</v>
      </c>
      <c r="J23" s="26" t="n">
        <f aca="false">SUM('八代市(P55)':'氷川町(P56)'!J23:J23)</f>
        <v>0</v>
      </c>
      <c r="K23" s="27" t="n">
        <f aca="false">SUM('八代市(P55)':'氷川町(P56)'!K23:K23)</f>
        <v>0</v>
      </c>
      <c r="L23" s="26" t="n">
        <f aca="false">SUM('八代市(P55)':'氷川町(P56)'!L23:L23)</f>
        <v>2.66</v>
      </c>
      <c r="M23" s="27" t="n">
        <f aca="false">SUM('八代市(P55)':'氷川町(P56)'!M23:M23)</f>
        <v>471</v>
      </c>
      <c r="N23" s="28" t="n">
        <f aca="false">SUM('八代市(P55)':'氷川町(P56)'!N23:N23)</f>
        <v>1155.4</v>
      </c>
      <c r="O23" s="29" t="n">
        <f aca="false">SUM('八代市(P55)':'氷川町(P56)'!O23:O23)</f>
        <v>593310</v>
      </c>
    </row>
    <row r="24" customFormat="false" ht="22.5" hidden="false" customHeight="true" outlineLevel="0" collapsed="false">
      <c r="A24" s="17" t="n">
        <v>16</v>
      </c>
      <c r="B24" s="26" t="n">
        <f aca="false">SUM('八代市(P55)':'氷川町(P56)'!B24:B24)</f>
        <v>453.79</v>
      </c>
      <c r="C24" s="26" t="n">
        <f aca="false">SUM('八代市(P55)':'氷川町(P56)'!C24:C24)</f>
        <v>239944</v>
      </c>
      <c r="D24" s="26" t="n">
        <f aca="false">SUM('八代市(P55)':'氷川町(P56)'!D24:D24)</f>
        <v>136.63</v>
      </c>
      <c r="E24" s="27" t="n">
        <f aca="false">SUM('八代市(P55)':'氷川町(P56)'!E24:E24)</f>
        <v>65137</v>
      </c>
      <c r="F24" s="26" t="n">
        <f aca="false">SUM('八代市(P55)':'氷川町(P56)'!F24:F24)</f>
        <v>6.03</v>
      </c>
      <c r="G24" s="27" t="n">
        <f aca="false">SUM('八代市(P55)':'氷川町(P56)'!G24:G24)</f>
        <v>1667</v>
      </c>
      <c r="H24" s="26" t="n">
        <f aca="false">SUM('八代市(P55)':'氷川町(P56)'!H24:H24)</f>
        <v>0</v>
      </c>
      <c r="I24" s="27" t="n">
        <f aca="false">SUM('八代市(P55)':'氷川町(P56)'!I24:I24)</f>
        <v>0</v>
      </c>
      <c r="J24" s="26" t="n">
        <f aca="false">SUM('八代市(P55)':'氷川町(P56)'!J24:J24)</f>
        <v>0</v>
      </c>
      <c r="K24" s="27" t="n">
        <f aca="false">SUM('八代市(P55)':'氷川町(P56)'!K24:K24)</f>
        <v>0</v>
      </c>
      <c r="L24" s="26" t="n">
        <f aca="false">SUM('八代市(P55)':'氷川町(P56)'!L24:L24)</f>
        <v>0.48</v>
      </c>
      <c r="M24" s="27" t="n">
        <f aca="false">SUM('八代市(P55)':'氷川町(P56)'!M24:M24)</f>
        <v>86</v>
      </c>
      <c r="N24" s="28" t="n">
        <f aca="false">SUM('八代市(P55)':'氷川町(P56)'!N24:N24)</f>
        <v>596.93</v>
      </c>
      <c r="O24" s="29" t="n">
        <f aca="false">SUM('八代市(P55)':'氷川町(P56)'!O24:O24)</f>
        <v>306834</v>
      </c>
    </row>
    <row r="25" customFormat="false" ht="22.5" hidden="false" customHeight="true" outlineLevel="0" collapsed="false">
      <c r="A25" s="17" t="n">
        <v>17</v>
      </c>
      <c r="B25" s="26" t="n">
        <f aca="false">SUM('八代市(P55)':'氷川町(P56)'!B25:B25)</f>
        <v>191.84</v>
      </c>
      <c r="C25" s="26" t="n">
        <f aca="false">SUM('八代市(P55)':'氷川町(P56)'!C25:C25)</f>
        <v>102293</v>
      </c>
      <c r="D25" s="26" t="n">
        <f aca="false">SUM('八代市(P55)':'氷川町(P56)'!D25:D25)</f>
        <v>74.57</v>
      </c>
      <c r="E25" s="27" t="n">
        <f aca="false">SUM('八代市(P55)':'氷川町(P56)'!E25:E25)</f>
        <v>37952</v>
      </c>
      <c r="F25" s="26" t="n">
        <f aca="false">SUM('八代市(P55)':'氷川町(P56)'!F25:F25)</f>
        <v>1.23</v>
      </c>
      <c r="G25" s="27" t="n">
        <f aca="false">SUM('八代市(P55)':'氷川町(P56)'!G25:G25)</f>
        <v>356</v>
      </c>
      <c r="H25" s="26" t="n">
        <f aca="false">SUM('八代市(P55)':'氷川町(P56)'!H25:H25)</f>
        <v>0</v>
      </c>
      <c r="I25" s="27" t="n">
        <f aca="false">SUM('八代市(P55)':'氷川町(P56)'!I25:I25)</f>
        <v>0</v>
      </c>
      <c r="J25" s="26" t="n">
        <f aca="false">SUM('八代市(P55)':'氷川町(P56)'!J25:J25)</f>
        <v>0.39</v>
      </c>
      <c r="K25" s="27" t="n">
        <f aca="false">SUM('八代市(P55)':'氷川町(P56)'!K25:K25)</f>
        <v>113</v>
      </c>
      <c r="L25" s="26" t="n">
        <f aca="false">SUM('八代市(P55)':'氷川町(P56)'!L25:L25)</f>
        <v>0</v>
      </c>
      <c r="M25" s="27" t="n">
        <f aca="false">SUM('八代市(P55)':'氷川町(P56)'!M25:M25)</f>
        <v>0</v>
      </c>
      <c r="N25" s="28" t="n">
        <f aca="false">SUM('八代市(P55)':'氷川町(P56)'!N25:N25)</f>
        <v>268.03</v>
      </c>
      <c r="O25" s="29" t="n">
        <f aca="false">SUM('八代市(P55)':'氷川町(P56)'!O25:O25)</f>
        <v>140714</v>
      </c>
    </row>
    <row r="26" customFormat="false" ht="22.5" hidden="false" customHeight="true" outlineLevel="0" collapsed="false">
      <c r="A26" s="17" t="n">
        <v>18</v>
      </c>
      <c r="B26" s="26" t="n">
        <f aca="false">SUM('八代市(P55)':'氷川町(P56)'!B26:B26)</f>
        <v>88.36</v>
      </c>
      <c r="C26" s="26" t="n">
        <f aca="false">SUM('八代市(P55)':'氷川町(P56)'!C26:C26)</f>
        <v>47366</v>
      </c>
      <c r="D26" s="26" t="n">
        <f aca="false">SUM('八代市(P55)':'氷川町(P56)'!D26:D26)</f>
        <v>59.41</v>
      </c>
      <c r="E26" s="27" t="n">
        <f aca="false">SUM('八代市(P55)':'氷川町(P56)'!E26:E26)</f>
        <v>29066</v>
      </c>
      <c r="F26" s="26" t="n">
        <f aca="false">SUM('八代市(P55)':'氷川町(P56)'!F26:F26)</f>
        <v>0.13</v>
      </c>
      <c r="G26" s="27" t="n">
        <f aca="false">SUM('八代市(P55)':'氷川町(P56)'!G26:G26)</f>
        <v>38</v>
      </c>
      <c r="H26" s="26" t="n">
        <f aca="false">SUM('八代市(P55)':'氷川町(P56)'!H26:H26)</f>
        <v>0</v>
      </c>
      <c r="I26" s="27" t="n">
        <f aca="false">SUM('八代市(P55)':'氷川町(P56)'!I26:I26)</f>
        <v>0</v>
      </c>
      <c r="J26" s="26" t="n">
        <f aca="false">SUM('八代市(P55)':'氷川町(P56)'!J26:J26)</f>
        <v>0</v>
      </c>
      <c r="K26" s="27" t="n">
        <f aca="false">SUM('八代市(P55)':'氷川町(P56)'!K26:K26)</f>
        <v>0</v>
      </c>
      <c r="L26" s="26" t="n">
        <f aca="false">SUM('八代市(P55)':'氷川町(P56)'!L26:L26)</f>
        <v>0</v>
      </c>
      <c r="M26" s="27" t="n">
        <f aca="false">SUM('八代市(P55)':'氷川町(P56)'!M26:M26)</f>
        <v>0</v>
      </c>
      <c r="N26" s="28" t="n">
        <f aca="false">SUM('八代市(P55)':'氷川町(P56)'!N26:N26)</f>
        <v>147.9</v>
      </c>
      <c r="O26" s="29" t="n">
        <f aca="false">SUM('八代市(P55)':'氷川町(P56)'!O26:O26)</f>
        <v>76470</v>
      </c>
    </row>
    <row r="27" customFormat="false" ht="22.5" hidden="false" customHeight="true" outlineLevel="0" collapsed="false">
      <c r="A27" s="17" t="n">
        <v>19</v>
      </c>
      <c r="B27" s="26" t="n">
        <f aca="false">SUM('八代市(P55)':'氷川町(P56)'!B27:B27)</f>
        <v>55.86</v>
      </c>
      <c r="C27" s="26" t="n">
        <f aca="false">SUM('八代市(P55)':'氷川町(P56)'!C27:C27)</f>
        <v>29943</v>
      </c>
      <c r="D27" s="26" t="n">
        <f aca="false">SUM('八代市(P55)':'氷川町(P56)'!D27:D27)</f>
        <v>25.93</v>
      </c>
      <c r="E27" s="27" t="n">
        <f aca="false">SUM('八代市(P55)':'氷川町(P56)'!E27:E27)</f>
        <v>12882</v>
      </c>
      <c r="F27" s="26" t="n">
        <f aca="false">SUM('八代市(P55)':'氷川町(P56)'!F27:F27)</f>
        <v>0</v>
      </c>
      <c r="G27" s="27" t="n">
        <f aca="false">SUM('八代市(P55)':'氷川町(P56)'!G27:G27)</f>
        <v>0</v>
      </c>
      <c r="H27" s="26" t="n">
        <f aca="false">SUM('八代市(P55)':'氷川町(P56)'!H27:H27)</f>
        <v>0</v>
      </c>
      <c r="I27" s="27" t="n">
        <f aca="false">SUM('八代市(P55)':'氷川町(P56)'!I27:I27)</f>
        <v>0</v>
      </c>
      <c r="J27" s="26" t="n">
        <f aca="false">SUM('八代市(P55)':'氷川町(P56)'!J27:J27)</f>
        <v>0</v>
      </c>
      <c r="K27" s="27" t="n">
        <f aca="false">SUM('八代市(P55)':'氷川町(P56)'!K27:K27)</f>
        <v>0</v>
      </c>
      <c r="L27" s="26" t="n">
        <f aca="false">SUM('八代市(P55)':'氷川町(P56)'!L27:L27)</f>
        <v>0</v>
      </c>
      <c r="M27" s="27" t="n">
        <f aca="false">SUM('八代市(P55)':'氷川町(P56)'!M27:M27)</f>
        <v>0</v>
      </c>
      <c r="N27" s="28" t="n">
        <f aca="false">SUM('八代市(P55)':'氷川町(P56)'!N27:N27)</f>
        <v>81.79</v>
      </c>
      <c r="O27" s="29" t="n">
        <f aca="false">SUM('八代市(P55)':'氷川町(P56)'!O27:O27)</f>
        <v>42825</v>
      </c>
    </row>
    <row r="28" customFormat="false" ht="22.5" hidden="false" customHeight="true" outlineLevel="0" collapsed="false">
      <c r="A28" s="31" t="s">
        <v>20</v>
      </c>
      <c r="B28" s="79" t="n">
        <f aca="false">SUM('八代市(P55)':'氷川町(P56)'!B28:B28)</f>
        <v>77.42</v>
      </c>
      <c r="C28" s="80" t="n">
        <f aca="false">SUM('八代市(P55)':'氷川町(P56)'!C28:C28)</f>
        <v>41710</v>
      </c>
      <c r="D28" s="79" t="n">
        <f aca="false">SUM('八代市(P55)':'氷川町(P56)'!D28:D28)</f>
        <v>46.25</v>
      </c>
      <c r="E28" s="81" t="n">
        <f aca="false">SUM('八代市(P55)':'氷川町(P56)'!E28:E28)</f>
        <v>22074</v>
      </c>
      <c r="F28" s="79" t="n">
        <f aca="false">SUM('八代市(P55)':'氷川町(P56)'!F28:F28)</f>
        <v>0</v>
      </c>
      <c r="G28" s="81" t="n">
        <f aca="false">SUM('八代市(P55)':'氷川町(P56)'!G28:G28)</f>
        <v>0</v>
      </c>
      <c r="H28" s="79" t="n">
        <f aca="false">SUM('八代市(P55)':'氷川町(P56)'!H28:H28)</f>
        <v>0</v>
      </c>
      <c r="I28" s="81" t="n">
        <f aca="false">SUM('八代市(P55)':'氷川町(P56)'!I28:I28)</f>
        <v>0</v>
      </c>
      <c r="J28" s="79" t="n">
        <f aca="false">SUM('八代市(P55)':'氷川町(P56)'!J28:J28)</f>
        <v>0</v>
      </c>
      <c r="K28" s="81" t="n">
        <f aca="false">SUM('八代市(P55)':'氷川町(P56)'!K28:K28)</f>
        <v>0</v>
      </c>
      <c r="L28" s="79" t="n">
        <f aca="false">SUM('八代市(P55)':'氷川町(P56)'!L28:L28)</f>
        <v>0</v>
      </c>
      <c r="M28" s="81" t="n">
        <f aca="false">SUM('八代市(P55)':'氷川町(P56)'!M28:M28)</f>
        <v>0</v>
      </c>
      <c r="N28" s="82" t="n">
        <f aca="false">SUM('八代市(P55)':'氷川町(P56)'!N28:N28)</f>
        <v>123.67</v>
      </c>
      <c r="O28" s="83" t="n">
        <f aca="false">SUM('八代市(P55)':'氷川町(P56)'!O28:O28)</f>
        <v>63784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'八代市(P55)':'氷川町(P56)'!B29:B29)</f>
        <v>17477.46</v>
      </c>
      <c r="C29" s="39" t="n">
        <f aca="false">SUM('八代市(P55)':'氷川町(P56)'!C29:C29)</f>
        <v>7820228</v>
      </c>
      <c r="D29" s="38" t="n">
        <f aca="false">SUM('八代市(P55)':'氷川町(P56)'!D29:D29)</f>
        <v>9202.35</v>
      </c>
      <c r="E29" s="39" t="n">
        <f aca="false">SUM('八代市(P55)':'氷川町(P56)'!E29:E29)</f>
        <v>3619745</v>
      </c>
      <c r="F29" s="38" t="n">
        <f aca="false">SUM('八代市(P55)':'氷川町(P56)'!F29:F29)</f>
        <v>355.29</v>
      </c>
      <c r="G29" s="39" t="n">
        <f aca="false">SUM('八代市(P55)':'氷川町(P56)'!G29:G29)</f>
        <v>93238</v>
      </c>
      <c r="H29" s="38" t="n">
        <f aca="false">SUM('八代市(P55)':'氷川町(P56)'!H29:H29)</f>
        <v>235.38</v>
      </c>
      <c r="I29" s="39" t="n">
        <f aca="false">SUM('八代市(P55)':'氷川町(P56)'!I29:I29)</f>
        <v>27644</v>
      </c>
      <c r="J29" s="38" t="n">
        <f aca="false">SUM('八代市(P55)':'氷川町(P56)'!J29:J29)</f>
        <v>7.1</v>
      </c>
      <c r="K29" s="39" t="n">
        <f aca="false">SUM('八代市(P55)':'氷川町(P56)'!K29:K29)</f>
        <v>1403</v>
      </c>
      <c r="L29" s="38" t="n">
        <f aca="false">SUM('八代市(P55)':'氷川町(P56)'!L29:L29)</f>
        <v>151.02</v>
      </c>
      <c r="M29" s="39" t="n">
        <f aca="false">SUM('八代市(P55)':'氷川町(P56)'!M29:M29)</f>
        <v>15749</v>
      </c>
      <c r="N29" s="38" t="n">
        <f aca="false">SUM('八代市(P55)':'氷川町(P56)'!N29:N29)</f>
        <v>27428.6</v>
      </c>
      <c r="O29" s="40" t="n">
        <f aca="false">SUM('八代市(P55)':'氷川町(P56)'!O29:O29)</f>
        <v>11578007</v>
      </c>
      <c r="Q29" s="41" t="n">
        <f aca="false">N29/N58</f>
        <v>0.67749896999092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5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26" t="n">
        <f aca="false">SUM('八代市(P55)':'氷川町(P56)'!B34:B34)</f>
        <v>0</v>
      </c>
      <c r="C34" s="27" t="n">
        <f aca="false">SUM('八代市(P55)':'氷川町(P56)'!C34:C34)</f>
        <v>0</v>
      </c>
      <c r="D34" s="26" t="n">
        <f aca="false">SUM('八代市(P55)':'氷川町(P56)'!D34:D34)</f>
        <v>5.36</v>
      </c>
      <c r="E34" s="27" t="n">
        <f aca="false">SUM('八代市(P55)':'氷川町(P56)'!E34:E34)</f>
        <v>0</v>
      </c>
      <c r="F34" s="26" t="n">
        <f aca="false">SUM('八代市(P55)':'氷川町(P56)'!F34:F34)</f>
        <v>0</v>
      </c>
      <c r="G34" s="27" t="n">
        <f aca="false">SUM('八代市(P55)':'氷川町(P56)'!G34:G34)</f>
        <v>0</v>
      </c>
      <c r="H34" s="26" t="n">
        <f aca="false">SUM('八代市(P55)':'氷川町(P56)'!H34:H34)</f>
        <v>0</v>
      </c>
      <c r="I34" s="27" t="n">
        <f aca="false">SUM('八代市(P55)':'氷川町(P56)'!I34:I34)</f>
        <v>0</v>
      </c>
      <c r="J34" s="26" t="n">
        <f aca="false">SUM('八代市(P55)':'氷川町(P56)'!J34:J34)</f>
        <v>0</v>
      </c>
      <c r="K34" s="27" t="n">
        <f aca="false">SUM('八代市(P55)':'氷川町(P56)'!K34:K34)</f>
        <v>0</v>
      </c>
      <c r="L34" s="24" t="n">
        <f aca="false">SUM('八代市(P55)':'氷川町(P56)'!L34:L34)</f>
        <v>5.36</v>
      </c>
      <c r="M34" s="50" t="n">
        <f aca="false">SUM('八代市(P55)':'氷川町(P56)'!M34:M34)</f>
        <v>0</v>
      </c>
      <c r="N34" s="53" t="n">
        <f aca="false">SUM('八代市(P55)':'氷川町(P56)'!N34:N34)</f>
        <v>281.54</v>
      </c>
      <c r="O34" s="29" t="n">
        <f aca="false">SUM('八代市(P55)':'氷川町(P56)'!O34:O34)</f>
        <v>0</v>
      </c>
    </row>
    <row r="35" customFormat="false" ht="22.5" hidden="false" customHeight="true" outlineLevel="0" collapsed="false">
      <c r="A35" s="17" t="n">
        <v>2</v>
      </c>
      <c r="B35" s="26" t="n">
        <f aca="false">SUM('八代市(P55)':'氷川町(P56)'!B35:B35)</f>
        <v>0</v>
      </c>
      <c r="C35" s="27" t="n">
        <f aca="false">SUM('八代市(P55)':'氷川町(P56)'!C35:C35)</f>
        <v>0</v>
      </c>
      <c r="D35" s="26" t="n">
        <f aca="false">SUM('八代市(P55)':'氷川町(P56)'!D35:D35)</f>
        <v>0</v>
      </c>
      <c r="E35" s="27" t="n">
        <f aca="false">SUM('八代市(P55)':'氷川町(P56)'!E35:E35)</f>
        <v>0</v>
      </c>
      <c r="F35" s="26" t="n">
        <f aca="false">SUM('八代市(P55)':'氷川町(P56)'!F35:F35)</f>
        <v>40.07</v>
      </c>
      <c r="G35" s="27" t="n">
        <f aca="false">SUM('八代市(P55)':'氷川町(P56)'!G35:G35)</f>
        <v>1180</v>
      </c>
      <c r="H35" s="26" t="n">
        <f aca="false">SUM('八代市(P55)':'氷川町(P56)'!H35:H35)</f>
        <v>0</v>
      </c>
      <c r="I35" s="27" t="n">
        <f aca="false">SUM('八代市(P55)':'氷川町(P56)'!I35:I35)</f>
        <v>0</v>
      </c>
      <c r="J35" s="26" t="n">
        <f aca="false">SUM('八代市(P55)':'氷川町(P56)'!J35:J35)</f>
        <v>0</v>
      </c>
      <c r="K35" s="27" t="n">
        <f aca="false">SUM('八代市(P55)':'氷川町(P56)'!K35:K35)</f>
        <v>0</v>
      </c>
      <c r="L35" s="28" t="n">
        <f aca="false">SUM('八代市(P55)':'氷川町(P56)'!L35:L35)</f>
        <v>40.07</v>
      </c>
      <c r="M35" s="29" t="n">
        <f aca="false">SUM('八代市(P55)':'氷川町(P56)'!M35:M35)</f>
        <v>1180</v>
      </c>
      <c r="N35" s="53" t="n">
        <f aca="false">SUM('八代市(P55)':'氷川町(P56)'!N35:N35)</f>
        <v>425.43</v>
      </c>
      <c r="O35" s="29" t="n">
        <f aca="false">SUM('八代市(P55)':'氷川町(P56)'!O35:O35)</f>
        <v>2063</v>
      </c>
    </row>
    <row r="36" customFormat="false" ht="22.5" hidden="false" customHeight="true" outlineLevel="0" collapsed="false">
      <c r="A36" s="17" t="n">
        <v>3</v>
      </c>
      <c r="B36" s="26" t="n">
        <f aca="false">SUM('八代市(P55)':'氷川町(P56)'!B36:B36)</f>
        <v>0</v>
      </c>
      <c r="C36" s="27" t="n">
        <f aca="false">SUM('八代市(P55)':'氷川町(P56)'!C36:C36)</f>
        <v>0</v>
      </c>
      <c r="D36" s="26" t="n">
        <f aca="false">SUM('八代市(P55)':'氷川町(P56)'!D36:D36)</f>
        <v>0</v>
      </c>
      <c r="E36" s="27" t="n">
        <f aca="false">SUM('八代市(P55)':'氷川町(P56)'!E36:E36)</f>
        <v>0</v>
      </c>
      <c r="F36" s="26" t="n">
        <f aca="false">SUM('八代市(P55)':'氷川町(P56)'!F36:F36)</f>
        <v>33.35</v>
      </c>
      <c r="G36" s="27" t="n">
        <f aca="false">SUM('八代市(P55)':'氷川町(P56)'!G36:G36)</f>
        <v>2061</v>
      </c>
      <c r="H36" s="26" t="n">
        <f aca="false">SUM('八代市(P55)':'氷川町(P56)'!H36:H36)</f>
        <v>0</v>
      </c>
      <c r="I36" s="27" t="n">
        <f aca="false">SUM('八代市(P55)':'氷川町(P56)'!I36:I36)</f>
        <v>0</v>
      </c>
      <c r="J36" s="26" t="n">
        <f aca="false">SUM('八代市(P55)':'氷川町(P56)'!J36:J36)</f>
        <v>0.06</v>
      </c>
      <c r="K36" s="27" t="n">
        <f aca="false">SUM('八代市(P55)':'氷川町(P56)'!K36:K36)</f>
        <v>3</v>
      </c>
      <c r="L36" s="28" t="n">
        <f aca="false">SUM('八代市(P55)':'氷川町(P56)'!L36:L36)</f>
        <v>33.41</v>
      </c>
      <c r="M36" s="29" t="n">
        <f aca="false">SUM('八代市(P55)':'氷川町(P56)'!M36:M36)</f>
        <v>2064</v>
      </c>
      <c r="N36" s="53" t="n">
        <f aca="false">SUM('八代市(P55)':'氷川町(P56)'!N36:N36)</f>
        <v>385.63</v>
      </c>
      <c r="O36" s="29" t="n">
        <f aca="false">SUM('八代市(P55)':'氷川町(P56)'!O36:O36)</f>
        <v>16708</v>
      </c>
    </row>
    <row r="37" customFormat="false" ht="22.5" hidden="false" customHeight="true" outlineLevel="0" collapsed="false">
      <c r="A37" s="17" t="n">
        <v>4</v>
      </c>
      <c r="B37" s="26" t="n">
        <f aca="false">SUM('八代市(P55)':'氷川町(P56)'!B37:B37)</f>
        <v>0</v>
      </c>
      <c r="C37" s="27" t="n">
        <f aca="false">SUM('八代市(P55)':'氷川町(P56)'!C37:C37)</f>
        <v>0</v>
      </c>
      <c r="D37" s="26" t="n">
        <f aca="false">SUM('八代市(P55)':'氷川町(P56)'!D37:D37)</f>
        <v>0</v>
      </c>
      <c r="E37" s="27" t="n">
        <f aca="false">SUM('八代市(P55)':'氷川町(P56)'!E37:E37)</f>
        <v>0</v>
      </c>
      <c r="F37" s="26" t="n">
        <f aca="false">SUM('八代市(P55)':'氷川町(P56)'!F37:F37)</f>
        <v>67.18</v>
      </c>
      <c r="G37" s="27" t="n">
        <f aca="false">SUM('八代市(P55)':'氷川町(P56)'!G37:G37)</f>
        <v>5885</v>
      </c>
      <c r="H37" s="26" t="n">
        <f aca="false">SUM('八代市(P55)':'氷川町(P56)'!H37:H37)</f>
        <v>0</v>
      </c>
      <c r="I37" s="27" t="n">
        <f aca="false">SUM('八代市(P55)':'氷川町(P56)'!I37:I37)</f>
        <v>0</v>
      </c>
      <c r="J37" s="26" t="n">
        <f aca="false">SUM('八代市(P55)':'氷川町(P56)'!J37:J37)</f>
        <v>0.03</v>
      </c>
      <c r="K37" s="27" t="n">
        <f aca="false">SUM('八代市(P55)':'氷川町(P56)'!K37:K37)</f>
        <v>3</v>
      </c>
      <c r="L37" s="28" t="n">
        <f aca="false">SUM('八代市(P55)':'氷川町(P56)'!L37:L37)</f>
        <v>67.21</v>
      </c>
      <c r="M37" s="29" t="n">
        <f aca="false">SUM('八代市(P55)':'氷川町(P56)'!M37:M37)</f>
        <v>5888</v>
      </c>
      <c r="N37" s="53" t="n">
        <f aca="false">SUM('八代市(P55)':'氷川町(P56)'!N37:N37)</f>
        <v>425.87</v>
      </c>
      <c r="O37" s="29" t="n">
        <f aca="false">SUM('八代市(P55)':'氷川町(P56)'!O37:O37)</f>
        <v>34317</v>
      </c>
    </row>
    <row r="38" customFormat="false" ht="22.5" hidden="false" customHeight="true" outlineLevel="0" collapsed="false">
      <c r="A38" s="17" t="n">
        <v>5</v>
      </c>
      <c r="B38" s="26" t="n">
        <f aca="false">SUM('八代市(P55)':'氷川町(P56)'!B38:B38)</f>
        <v>1.24</v>
      </c>
      <c r="C38" s="27" t="n">
        <f aca="false">SUM('八代市(P55)':'氷川町(P56)'!C38:C38)</f>
        <v>166</v>
      </c>
      <c r="D38" s="26" t="n">
        <f aca="false">SUM('八代市(P55)':'氷川町(P56)'!D38:D38)</f>
        <v>0.14</v>
      </c>
      <c r="E38" s="27" t="n">
        <f aca="false">SUM('八代市(P55)':'氷川町(P56)'!E38:E38)</f>
        <v>16</v>
      </c>
      <c r="F38" s="26" t="n">
        <f aca="false">SUM('八代市(P55)':'氷川町(P56)'!F38:F38)</f>
        <v>33.51</v>
      </c>
      <c r="G38" s="27" t="n">
        <f aca="false">SUM('八代市(P55)':'氷川町(P56)'!G38:G38)</f>
        <v>3709</v>
      </c>
      <c r="H38" s="26" t="n">
        <f aca="false">SUM('八代市(P55)':'氷川町(P56)'!H38:H38)</f>
        <v>0</v>
      </c>
      <c r="I38" s="27" t="n">
        <f aca="false">SUM('八代市(P55)':'氷川町(P56)'!I38:I38)</f>
        <v>0</v>
      </c>
      <c r="J38" s="26" t="n">
        <f aca="false">SUM('八代市(P55)':'氷川町(P56)'!J38:J38)</f>
        <v>29.05</v>
      </c>
      <c r="K38" s="27" t="n">
        <f aca="false">SUM('八代市(P55)':'氷川町(P56)'!K38:K38)</f>
        <v>3160</v>
      </c>
      <c r="L38" s="28" t="n">
        <f aca="false">SUM('八代市(P55)':'氷川町(P56)'!L38:L38)</f>
        <v>63.94</v>
      </c>
      <c r="M38" s="29" t="n">
        <f aca="false">SUM('八代市(P55)':'氷川町(P56)'!M38:M38)</f>
        <v>7051</v>
      </c>
      <c r="N38" s="53" t="n">
        <f aca="false">SUM('八代市(P55)':'氷川町(P56)'!N38:N38)</f>
        <v>394.48</v>
      </c>
      <c r="O38" s="29" t="n">
        <f aca="false">SUM('八代市(P55)':'氷川町(P56)'!O38:O38)</f>
        <v>47229</v>
      </c>
    </row>
    <row r="39" customFormat="false" ht="22.5" hidden="false" customHeight="true" outlineLevel="0" collapsed="false">
      <c r="A39" s="17" t="n">
        <v>6</v>
      </c>
      <c r="B39" s="26" t="n">
        <f aca="false">SUM('八代市(P55)':'氷川町(P56)'!B39:B39)</f>
        <v>0</v>
      </c>
      <c r="C39" s="27" t="n">
        <f aca="false">SUM('八代市(P55)':'氷川町(P56)'!C39:C39)</f>
        <v>0</v>
      </c>
      <c r="D39" s="26" t="n">
        <f aca="false">SUM('八代市(P55)':'氷川町(P56)'!D39:D39)</f>
        <v>0</v>
      </c>
      <c r="E39" s="27" t="n">
        <f aca="false">SUM('八代市(P55)':'氷川町(P56)'!E39:E39)</f>
        <v>0</v>
      </c>
      <c r="F39" s="26" t="n">
        <f aca="false">SUM('八代市(P55)':'氷川町(P56)'!F39:F39)</f>
        <v>20.54</v>
      </c>
      <c r="G39" s="27" t="n">
        <f aca="false">SUM('八代市(P55)':'氷川町(P56)'!G39:G39)</f>
        <v>2494</v>
      </c>
      <c r="H39" s="26" t="n">
        <f aca="false">SUM('八代市(P55)':'氷川町(P56)'!H39:H39)</f>
        <v>0</v>
      </c>
      <c r="I39" s="27" t="n">
        <f aca="false">SUM('八代市(P55)':'氷川町(P56)'!I39:I39)</f>
        <v>0</v>
      </c>
      <c r="J39" s="26" t="n">
        <f aca="false">SUM('八代市(P55)':'氷川町(P56)'!J39:J39)</f>
        <v>0</v>
      </c>
      <c r="K39" s="27" t="n">
        <f aca="false">SUM('八代市(P55)':'氷川町(P56)'!K39:K39)</f>
        <v>0</v>
      </c>
      <c r="L39" s="28" t="n">
        <f aca="false">SUM('八代市(P55)':'氷川町(P56)'!L39:L39)</f>
        <v>20.54</v>
      </c>
      <c r="M39" s="29" t="n">
        <f aca="false">SUM('八代市(P55)':'氷川町(P56)'!M39:M39)</f>
        <v>2494</v>
      </c>
      <c r="N39" s="53" t="n">
        <f aca="false">SUM('八代市(P55)':'氷川町(P56)'!N39:N39)</f>
        <v>374.94</v>
      </c>
      <c r="O39" s="29" t="n">
        <f aca="false">SUM('八代市(P55)':'氷川町(P56)'!O39:O39)</f>
        <v>61441</v>
      </c>
    </row>
    <row r="40" customFormat="false" ht="22.5" hidden="false" customHeight="true" outlineLevel="0" collapsed="false">
      <c r="A40" s="17" t="n">
        <v>7</v>
      </c>
      <c r="B40" s="26" t="n">
        <f aca="false">SUM('八代市(P55)':'氷川町(P56)'!B40:B40)</f>
        <v>0</v>
      </c>
      <c r="C40" s="27" t="n">
        <f aca="false">SUM('八代市(P55)':'氷川町(P56)'!C40:C40)</f>
        <v>0</v>
      </c>
      <c r="D40" s="26" t="n">
        <f aca="false">SUM('八代市(P55)':'氷川町(P56)'!D40:D40)</f>
        <v>0</v>
      </c>
      <c r="E40" s="27" t="n">
        <f aca="false">SUM('八代市(P55)':'氷川町(P56)'!E40:E40)</f>
        <v>0</v>
      </c>
      <c r="F40" s="26" t="n">
        <f aca="false">SUM('八代市(P55)':'氷川町(P56)'!F40:F40)</f>
        <v>622.49</v>
      </c>
      <c r="G40" s="27" t="n">
        <f aca="false">SUM('八代市(P55)':'氷川町(P56)'!G40:G40)</f>
        <v>87574</v>
      </c>
      <c r="H40" s="26" t="n">
        <f aca="false">SUM('八代市(P55)':'氷川町(P56)'!H40:H40)</f>
        <v>0</v>
      </c>
      <c r="I40" s="27" t="n">
        <f aca="false">SUM('八代市(P55)':'氷川町(P56)'!I40:I40)</f>
        <v>0</v>
      </c>
      <c r="J40" s="26" t="n">
        <f aca="false">SUM('八代市(P55)':'氷川町(P56)'!J40:J40)</f>
        <v>0.15</v>
      </c>
      <c r="K40" s="27" t="n">
        <f aca="false">SUM('八代市(P55)':'氷川町(P56)'!K40:K40)</f>
        <v>21</v>
      </c>
      <c r="L40" s="28" t="n">
        <f aca="false">SUM('八代市(P55)':'氷川町(P56)'!L40:L40)</f>
        <v>622.64</v>
      </c>
      <c r="M40" s="29" t="n">
        <f aca="false">SUM('八代市(P55)':'氷川町(P56)'!M40:M40)</f>
        <v>87595</v>
      </c>
      <c r="N40" s="53" t="n">
        <f aca="false">SUM('八代市(P55)':'氷川町(P56)'!N40:N40)</f>
        <v>1092.93</v>
      </c>
      <c r="O40" s="29" t="n">
        <f aca="false">SUM('八代市(P55)':'氷川町(P56)'!O40:O40)</f>
        <v>194945</v>
      </c>
    </row>
    <row r="41" customFormat="false" ht="22.5" hidden="false" customHeight="true" outlineLevel="0" collapsed="false">
      <c r="A41" s="17" t="n">
        <v>8</v>
      </c>
      <c r="B41" s="26" t="n">
        <f aca="false">SUM('八代市(P55)':'氷川町(P56)'!B41:B41)</f>
        <v>0</v>
      </c>
      <c r="C41" s="27" t="n">
        <f aca="false">SUM('八代市(P55)':'氷川町(P56)'!C41:C41)</f>
        <v>0</v>
      </c>
      <c r="D41" s="26" t="n">
        <f aca="false">SUM('八代市(P55)':'氷川町(P56)'!D41:D41)</f>
        <v>0.26</v>
      </c>
      <c r="E41" s="27" t="n">
        <f aca="false">SUM('八代市(P55)':'氷川町(P56)'!E41:E41)</f>
        <v>37</v>
      </c>
      <c r="F41" s="26" t="n">
        <f aca="false">SUM('八代市(P55)':'氷川町(P56)'!F41:F41)</f>
        <v>90.15</v>
      </c>
      <c r="G41" s="27" t="n">
        <f aca="false">SUM('八代市(P55)':'氷川町(P56)'!G41:G41)</f>
        <v>13434</v>
      </c>
      <c r="H41" s="26" t="n">
        <f aca="false">SUM('八代市(P55)':'氷川町(P56)'!H41:H41)</f>
        <v>0</v>
      </c>
      <c r="I41" s="27" t="n">
        <f aca="false">SUM('八代市(P55)':'氷川町(P56)'!I41:I41)</f>
        <v>0</v>
      </c>
      <c r="J41" s="26" t="n">
        <f aca="false">SUM('八代市(P55)':'氷川町(P56)'!J41:J41)</f>
        <v>0.06</v>
      </c>
      <c r="K41" s="27" t="n">
        <f aca="false">SUM('八代市(P55)':'氷川町(P56)'!K41:K41)</f>
        <v>9</v>
      </c>
      <c r="L41" s="28" t="n">
        <f aca="false">SUM('八代市(P55)':'氷川町(P56)'!L41:L41)</f>
        <v>90.47</v>
      </c>
      <c r="M41" s="29" t="n">
        <f aca="false">SUM('八代市(P55)':'氷川町(P56)'!M41:M41)</f>
        <v>13480</v>
      </c>
      <c r="N41" s="53" t="n">
        <f aca="false">SUM('八代市(P55)':'氷川町(P56)'!N41:N41)</f>
        <v>763.82</v>
      </c>
      <c r="O41" s="29" t="n">
        <f aca="false">SUM('八代市(P55)':'氷川町(P56)'!O41:O41)</f>
        <v>216820</v>
      </c>
    </row>
    <row r="42" customFormat="false" ht="22.5" hidden="false" customHeight="true" outlineLevel="0" collapsed="false">
      <c r="A42" s="17" t="n">
        <v>9</v>
      </c>
      <c r="B42" s="26" t="n">
        <f aca="false">SUM('八代市(P55)':'氷川町(P56)'!B42:B42)</f>
        <v>0</v>
      </c>
      <c r="C42" s="27" t="n">
        <f aca="false">SUM('八代市(P55)':'氷川町(P56)'!C42:C42)</f>
        <v>0</v>
      </c>
      <c r="D42" s="26" t="n">
        <f aca="false">SUM('八代市(P55)':'氷川町(P56)'!D42:D42)</f>
        <v>0.8</v>
      </c>
      <c r="E42" s="27" t="n">
        <f aca="false">SUM('八代市(P55)':'氷川町(P56)'!E42:E42)</f>
        <v>116</v>
      </c>
      <c r="F42" s="26" t="n">
        <f aca="false">SUM('八代市(P55)':'氷川町(P56)'!F42:F42)</f>
        <v>300.07</v>
      </c>
      <c r="G42" s="27" t="n">
        <f aca="false">SUM('八代市(P55)':'氷川町(P56)'!G42:G42)</f>
        <v>46050</v>
      </c>
      <c r="H42" s="26" t="n">
        <f aca="false">SUM('八代市(P55)':'氷川町(P56)'!H42:H42)</f>
        <v>0</v>
      </c>
      <c r="I42" s="27" t="n">
        <f aca="false">SUM('八代市(P55)':'氷川町(P56)'!I42:I42)</f>
        <v>0</v>
      </c>
      <c r="J42" s="26" t="n">
        <f aca="false">SUM('八代市(P55)':'氷川町(P56)'!J42:J42)</f>
        <v>6.41</v>
      </c>
      <c r="K42" s="27" t="n">
        <f aca="false">SUM('八代市(P55)':'氷川町(P56)'!K42:K42)</f>
        <v>976</v>
      </c>
      <c r="L42" s="28" t="n">
        <f aca="false">SUM('八代市(P55)':'氷川町(P56)'!L42:L42)</f>
        <v>307.28</v>
      </c>
      <c r="M42" s="29" t="n">
        <f aca="false">SUM('八代市(P55)':'氷川町(P56)'!M42:M42)</f>
        <v>47142</v>
      </c>
      <c r="N42" s="53" t="n">
        <f aca="false">SUM('八代市(P55)':'氷川町(P56)'!N42:N42)</f>
        <v>1760.4</v>
      </c>
      <c r="O42" s="29" t="n">
        <f aca="false">SUM('八代市(P55)':'氷川町(P56)'!O42:O42)</f>
        <v>583808</v>
      </c>
    </row>
    <row r="43" customFormat="false" ht="22.5" hidden="false" customHeight="true" outlineLevel="0" collapsed="false">
      <c r="A43" s="17" t="n">
        <v>10</v>
      </c>
      <c r="B43" s="26" t="n">
        <f aca="false">SUM('八代市(P55)':'氷川町(P56)'!B43:B43)</f>
        <v>0</v>
      </c>
      <c r="C43" s="27" t="n">
        <f aca="false">SUM('八代市(P55)':'氷川町(P56)'!C43:C43)</f>
        <v>0</v>
      </c>
      <c r="D43" s="26" t="n">
        <f aca="false">SUM('八代市(P55)':'氷川町(P56)'!D43:D43)</f>
        <v>2.49</v>
      </c>
      <c r="E43" s="27" t="n">
        <f aca="false">SUM('八代市(P55)':'氷川町(P56)'!E43:E43)</f>
        <v>380</v>
      </c>
      <c r="F43" s="26" t="n">
        <f aca="false">SUM('八代市(P55)':'氷川町(P56)'!F43:F43)</f>
        <v>306.19</v>
      </c>
      <c r="G43" s="27" t="n">
        <f aca="false">SUM('八代市(P55)':'氷川町(P56)'!G43:G43)</f>
        <v>48730</v>
      </c>
      <c r="H43" s="26" t="n">
        <f aca="false">SUM('八代市(P55)':'氷川町(P56)'!H43:H43)</f>
        <v>0</v>
      </c>
      <c r="I43" s="27" t="n">
        <f aca="false">SUM('八代市(P55)':'氷川町(P56)'!I43:I43)</f>
        <v>0</v>
      </c>
      <c r="J43" s="26" t="n">
        <f aca="false">SUM('八代市(P55)':'氷川町(P56)'!J43:J43)</f>
        <v>0</v>
      </c>
      <c r="K43" s="27" t="n">
        <f aca="false">SUM('八代市(P55)':'氷川町(P56)'!K43:K43)</f>
        <v>0</v>
      </c>
      <c r="L43" s="28" t="n">
        <f aca="false">SUM('八代市(P55)':'氷川町(P56)'!L43:L43)</f>
        <v>308.68</v>
      </c>
      <c r="M43" s="29" t="n">
        <f aca="false">SUM('八代市(P55)':'氷川町(P56)'!M43:M43)</f>
        <v>49110</v>
      </c>
      <c r="N43" s="53" t="n">
        <f aca="false">SUM('八代市(P55)':'氷川町(P56)'!N43:N43)</f>
        <v>3036.04</v>
      </c>
      <c r="O43" s="29" t="n">
        <f aca="false">SUM('八代市(P55)':'氷川町(P56)'!O43:O43)</f>
        <v>1153995</v>
      </c>
    </row>
    <row r="44" customFormat="false" ht="22.5" hidden="false" customHeight="true" outlineLevel="0" collapsed="false">
      <c r="A44" s="17" t="n">
        <v>11</v>
      </c>
      <c r="B44" s="26" t="n">
        <f aca="false">SUM('八代市(P55)':'氷川町(P56)'!B44:B44)</f>
        <v>1.41</v>
      </c>
      <c r="C44" s="27" t="n">
        <f aca="false">SUM('八代市(P55)':'氷川町(P56)'!C44:C44)</f>
        <v>362</v>
      </c>
      <c r="D44" s="26" t="n">
        <f aca="false">SUM('八代市(P55)':'氷川町(P56)'!D44:D44)</f>
        <v>1.1</v>
      </c>
      <c r="E44" s="27" t="n">
        <f aca="false">SUM('八代市(P55)':'氷川町(P56)'!E44:E44)</f>
        <v>174</v>
      </c>
      <c r="F44" s="26" t="n">
        <f aca="false">SUM('八代市(P55)':'氷川町(P56)'!F44:F44)</f>
        <v>1051.7</v>
      </c>
      <c r="G44" s="27" t="n">
        <f aca="false">SUM('八代市(P55)':'氷川町(P56)'!G44:G44)</f>
        <v>171213</v>
      </c>
      <c r="H44" s="26" t="n">
        <f aca="false">SUM('八代市(P55)':'氷川町(P56)'!H44:H44)</f>
        <v>0</v>
      </c>
      <c r="I44" s="27" t="n">
        <f aca="false">SUM('八代市(P55)':'氷川町(P56)'!I44:I44)</f>
        <v>0</v>
      </c>
      <c r="J44" s="26" t="n">
        <f aca="false">SUM('八代市(P55)':'氷川町(P56)'!J44:J44)</f>
        <v>2.9</v>
      </c>
      <c r="K44" s="27" t="n">
        <f aca="false">SUM('八代市(P55)':'氷川町(P56)'!K44:K44)</f>
        <v>472</v>
      </c>
      <c r="L44" s="28" t="n">
        <f aca="false">SUM('八代市(P55)':'氷川町(P56)'!L44:L44)</f>
        <v>1057.11</v>
      </c>
      <c r="M44" s="29" t="n">
        <f aca="false">SUM('八代市(P55)':'氷川町(P56)'!M44:M44)</f>
        <v>172221</v>
      </c>
      <c r="N44" s="53" t="n">
        <f aca="false">SUM('八代市(P55)':'氷川町(P56)'!N44:N44)</f>
        <v>6344.42</v>
      </c>
      <c r="O44" s="29" t="n">
        <f aca="false">SUM('八代市(P55)':'氷川町(P56)'!O44:O44)</f>
        <v>2468665</v>
      </c>
    </row>
    <row r="45" customFormat="false" ht="22.5" hidden="false" customHeight="true" outlineLevel="0" collapsed="false">
      <c r="A45" s="17" t="n">
        <v>12</v>
      </c>
      <c r="B45" s="26" t="n">
        <f aca="false">SUM('八代市(P55)':'氷川町(P56)'!B45:B45)</f>
        <v>0.96</v>
      </c>
      <c r="C45" s="27" t="n">
        <f aca="false">SUM('八代市(P55)':'氷川町(P56)'!C45:C45)</f>
        <v>256</v>
      </c>
      <c r="D45" s="26" t="n">
        <f aca="false">SUM('八代市(P55)':'氷川町(P56)'!D45:D45)</f>
        <v>5.94</v>
      </c>
      <c r="E45" s="27" t="n">
        <f aca="false">SUM('八代市(P55)':'氷川町(P56)'!E45:E45)</f>
        <v>956</v>
      </c>
      <c r="F45" s="26" t="n">
        <f aca="false">SUM('八代市(P55)':'氷川町(P56)'!F45:F45)</f>
        <v>1558.95</v>
      </c>
      <c r="G45" s="27" t="n">
        <f aca="false">SUM('八代市(P55)':'氷川町(P56)'!G45:G45)</f>
        <v>257240</v>
      </c>
      <c r="H45" s="26" t="n">
        <f aca="false">SUM('八代市(P55)':'氷川町(P56)'!H45:H45)</f>
        <v>0</v>
      </c>
      <c r="I45" s="27" t="n">
        <f aca="false">SUM('八代市(P55)':'氷川町(P56)'!I45:I45)</f>
        <v>0</v>
      </c>
      <c r="J45" s="26" t="n">
        <f aca="false">SUM('八代市(P55)':'氷川町(P56)'!J45:J45)</f>
        <v>0.77</v>
      </c>
      <c r="K45" s="27" t="n">
        <f aca="false">SUM('八代市(P55)':'氷川町(P56)'!K45:K45)</f>
        <v>129</v>
      </c>
      <c r="L45" s="28" t="n">
        <f aca="false">SUM('八代市(P55)':'氷川町(P56)'!L45:L45)</f>
        <v>1566.62</v>
      </c>
      <c r="M45" s="29" t="n">
        <f aca="false">SUM('八代市(P55)':'氷川町(P56)'!M45:M45)</f>
        <v>258581</v>
      </c>
      <c r="N45" s="53" t="n">
        <f aca="false">SUM('八代市(P55)':'氷川町(P56)'!N45:N45)</f>
        <v>6140.47</v>
      </c>
      <c r="O45" s="29" t="n">
        <f aca="false">SUM('八代市(P55)':'氷川町(P56)'!O45:O45)</f>
        <v>2380945</v>
      </c>
    </row>
    <row r="46" customFormat="false" ht="22.5" hidden="false" customHeight="true" outlineLevel="0" collapsed="false">
      <c r="A46" s="17" t="n">
        <v>13</v>
      </c>
      <c r="B46" s="26" t="n">
        <f aca="false">SUM('八代市(P55)':'氷川町(P56)'!B46:B46)</f>
        <v>0.49</v>
      </c>
      <c r="C46" s="27" t="n">
        <f aca="false">SUM('八代市(P55)':'氷川町(P56)'!C46:C46)</f>
        <v>79</v>
      </c>
      <c r="D46" s="26" t="n">
        <f aca="false">SUM('八代市(P55)':'氷川町(P56)'!D46:D46)</f>
        <v>3</v>
      </c>
      <c r="E46" s="27" t="n">
        <f aca="false">SUM('八代市(P55)':'氷川町(P56)'!E46:E46)</f>
        <v>431</v>
      </c>
      <c r="F46" s="26" t="n">
        <f aca="false">SUM('八代市(P55)':'氷川町(P56)'!F46:F46)</f>
        <v>3351.62</v>
      </c>
      <c r="G46" s="27" t="n">
        <f aca="false">SUM('八代市(P55)':'氷川町(P56)'!G46:G46)</f>
        <v>564867</v>
      </c>
      <c r="H46" s="26" t="n">
        <f aca="false">SUM('八代市(P55)':'氷川町(P56)'!H46:H46)</f>
        <v>0</v>
      </c>
      <c r="I46" s="27" t="n">
        <f aca="false">SUM('八代市(P55)':'氷川町(P56)'!I46:I46)</f>
        <v>0</v>
      </c>
      <c r="J46" s="26" t="n">
        <f aca="false">SUM('八代市(P55)':'氷川町(P56)'!J46:J46)</f>
        <v>0.48</v>
      </c>
      <c r="K46" s="27" t="n">
        <f aca="false">SUM('八代市(P55)':'氷川町(P56)'!K46:K46)</f>
        <v>82</v>
      </c>
      <c r="L46" s="28" t="n">
        <f aca="false">SUM('八代市(P55)':'氷川町(P56)'!L46:L46)</f>
        <v>3355.59</v>
      </c>
      <c r="M46" s="29" t="n">
        <f aca="false">SUM('八代市(P55)':'氷川町(P56)'!M46:M46)</f>
        <v>565459</v>
      </c>
      <c r="N46" s="53" t="n">
        <f aca="false">SUM('八代市(P55)':'氷川町(P56)'!N46:N46)</f>
        <v>8660.91</v>
      </c>
      <c r="O46" s="29" t="n">
        <f aca="false">SUM('八代市(P55)':'氷川町(P56)'!O46:O46)</f>
        <v>3149530</v>
      </c>
    </row>
    <row r="47" customFormat="false" ht="22.5" hidden="false" customHeight="true" outlineLevel="0" collapsed="false">
      <c r="A47" s="17" t="n">
        <v>14</v>
      </c>
      <c r="B47" s="26" t="n">
        <f aca="false">SUM('八代市(P55)':'氷川町(P56)'!B47:B47)</f>
        <v>0.43</v>
      </c>
      <c r="C47" s="27" t="n">
        <f aca="false">SUM('八代市(P55)':'氷川町(P56)'!C47:C47)</f>
        <v>65</v>
      </c>
      <c r="D47" s="26" t="n">
        <f aca="false">SUM('八代市(P55)':'氷川町(P56)'!D47:D47)</f>
        <v>1.12</v>
      </c>
      <c r="E47" s="27" t="n">
        <f aca="false">SUM('八代市(P55)':'氷川町(P56)'!E47:E47)</f>
        <v>151</v>
      </c>
      <c r="F47" s="26" t="n">
        <f aca="false">SUM('八代市(P55)':'氷川町(P56)'!F47:F47)</f>
        <v>1697.49</v>
      </c>
      <c r="G47" s="27" t="n">
        <f aca="false">SUM('八代市(P55)':'氷川町(P56)'!G47:G47)</f>
        <v>291649</v>
      </c>
      <c r="H47" s="26" t="n">
        <f aca="false">SUM('八代市(P55)':'氷川町(P56)'!H47:H47)</f>
        <v>0</v>
      </c>
      <c r="I47" s="27" t="n">
        <f aca="false">SUM('八代市(P55)':'氷川町(P56)'!I47:I47)</f>
        <v>0</v>
      </c>
      <c r="J47" s="26" t="n">
        <f aca="false">SUM('八代市(P55)':'氷川町(P56)'!J47:J47)</f>
        <v>3.3</v>
      </c>
      <c r="K47" s="27" t="n">
        <f aca="false">SUM('八代市(P55)':'氷川町(P56)'!K47:K47)</f>
        <v>538</v>
      </c>
      <c r="L47" s="28" t="n">
        <f aca="false">SUM('八代市(P55)':'氷川町(P56)'!L47:L47)</f>
        <v>1702.34</v>
      </c>
      <c r="M47" s="29" t="n">
        <f aca="false">SUM('八代市(P55)':'氷川町(P56)'!M47:M47)</f>
        <v>292403</v>
      </c>
      <c r="N47" s="53" t="n">
        <f aca="false">SUM('八代市(P55)':'氷川町(P56)'!N47:N47)</f>
        <v>4209.26</v>
      </c>
      <c r="O47" s="29" t="n">
        <f aca="false">SUM('八代市(P55)':'氷川町(P56)'!O47:O47)</f>
        <v>1548272</v>
      </c>
    </row>
    <row r="48" customFormat="false" ht="22.5" hidden="false" customHeight="true" outlineLevel="0" collapsed="false">
      <c r="A48" s="17" t="n">
        <v>15</v>
      </c>
      <c r="B48" s="26" t="n">
        <f aca="false">SUM('八代市(P55)':'氷川町(P56)'!B48:B48)</f>
        <v>0.25</v>
      </c>
      <c r="C48" s="27" t="n">
        <f aca="false">SUM('八代市(P55)':'氷川町(P56)'!C48:C48)</f>
        <v>71</v>
      </c>
      <c r="D48" s="26" t="n">
        <f aca="false">SUM('八代市(P55)':'氷川町(P56)'!D48:D48)</f>
        <v>1.55</v>
      </c>
      <c r="E48" s="27" t="n">
        <f aca="false">SUM('八代市(P55)':'氷川町(P56)'!E48:E48)</f>
        <v>228</v>
      </c>
      <c r="F48" s="26" t="n">
        <f aca="false">SUM('八代市(P55)':'氷川町(P56)'!F48:F48)</f>
        <v>1082.21</v>
      </c>
      <c r="G48" s="27" t="n">
        <f aca="false">SUM('八代市(P55)':'氷川町(P56)'!G48:G48)</f>
        <v>187578</v>
      </c>
      <c r="H48" s="26" t="n">
        <f aca="false">SUM('八代市(P55)':'氷川町(P56)'!H48:H48)</f>
        <v>0</v>
      </c>
      <c r="I48" s="27" t="n">
        <f aca="false">SUM('八代市(P55)':'氷川町(P56)'!I48:I48)</f>
        <v>0</v>
      </c>
      <c r="J48" s="26" t="n">
        <f aca="false">SUM('八代市(P55)':'氷川町(P56)'!J48:J48)</f>
        <v>0.37</v>
      </c>
      <c r="K48" s="27" t="n">
        <f aca="false">SUM('八代市(P55)':'氷川町(P56)'!K48:K48)</f>
        <v>66</v>
      </c>
      <c r="L48" s="28" t="n">
        <f aca="false">SUM('八代市(P55)':'氷川町(P56)'!L48:L48)</f>
        <v>1084.38</v>
      </c>
      <c r="M48" s="29" t="n">
        <f aca="false">SUM('八代市(P55)':'氷川町(P56)'!M48:M48)</f>
        <v>187943</v>
      </c>
      <c r="N48" s="53" t="n">
        <f aca="false">SUM('八代市(P55)':'氷川町(P56)'!N48:N48)</f>
        <v>2239.78</v>
      </c>
      <c r="O48" s="29" t="n">
        <f aca="false">SUM('八代市(P55)':'氷川町(P56)'!O48:O48)</f>
        <v>781253</v>
      </c>
    </row>
    <row r="49" customFormat="false" ht="22.5" hidden="false" customHeight="true" outlineLevel="0" collapsed="false">
      <c r="A49" s="17" t="n">
        <v>16</v>
      </c>
      <c r="B49" s="26" t="n">
        <f aca="false">SUM('八代市(P55)':'氷川町(P56)'!B49:B49)</f>
        <v>0.4</v>
      </c>
      <c r="C49" s="27" t="n">
        <f aca="false">SUM('八代市(P55)':'氷川町(P56)'!C49:C49)</f>
        <v>114</v>
      </c>
      <c r="D49" s="26" t="n">
        <f aca="false">SUM('八代市(P55)':'氷川町(P56)'!D49:D49)</f>
        <v>0.06</v>
      </c>
      <c r="E49" s="27" t="n">
        <f aca="false">SUM('八代市(P55)':'氷川町(P56)'!E49:E49)</f>
        <v>10</v>
      </c>
      <c r="F49" s="26" t="n">
        <f aca="false">SUM('八代市(P55)':'氷川町(P56)'!F49:F49)</f>
        <v>714.5</v>
      </c>
      <c r="G49" s="27" t="n">
        <f aca="false">SUM('八代市(P55)':'氷川町(P56)'!G49:G49)</f>
        <v>126956</v>
      </c>
      <c r="H49" s="26" t="n">
        <f aca="false">SUM('八代市(P55)':'氷川町(P56)'!H49:H49)</f>
        <v>0</v>
      </c>
      <c r="I49" s="27" t="n">
        <f aca="false">SUM('八代市(P55)':'氷川町(P56)'!I49:I49)</f>
        <v>0</v>
      </c>
      <c r="J49" s="26" t="n">
        <f aca="false">SUM('八代市(P55)':'氷川町(P56)'!J49:J49)</f>
        <v>0.41</v>
      </c>
      <c r="K49" s="27" t="n">
        <f aca="false">SUM('八代市(P55)':'氷川町(P56)'!K49:K49)</f>
        <v>73</v>
      </c>
      <c r="L49" s="28" t="n">
        <f aca="false">SUM('八代市(P55)':'氷川町(P56)'!L49:L49)</f>
        <v>715.37</v>
      </c>
      <c r="M49" s="29" t="n">
        <f aca="false">SUM('八代市(P55)':'氷川町(P56)'!M49:M49)</f>
        <v>127153</v>
      </c>
      <c r="N49" s="53" t="n">
        <f aca="false">SUM('八代市(P55)':'氷川町(P56)'!N49:N49)</f>
        <v>1312.3</v>
      </c>
      <c r="O49" s="29" t="n">
        <f aca="false">SUM('八代市(P55)':'氷川町(P56)'!O49:O49)</f>
        <v>433987</v>
      </c>
    </row>
    <row r="50" customFormat="false" ht="22.5" hidden="false" customHeight="true" outlineLevel="0" collapsed="false">
      <c r="A50" s="17" t="n">
        <v>17</v>
      </c>
      <c r="B50" s="26" t="n">
        <f aca="false">SUM('八代市(P55)':'氷川町(P56)'!B50:B50)</f>
        <v>0</v>
      </c>
      <c r="C50" s="27" t="n">
        <f aca="false">SUM('八代市(P55)':'氷川町(P56)'!C50:C50)</f>
        <v>0</v>
      </c>
      <c r="D50" s="26" t="n">
        <f aca="false">SUM('八代市(P55)':'氷川町(P56)'!D50:D50)</f>
        <v>0.39</v>
      </c>
      <c r="E50" s="27" t="n">
        <f aca="false">SUM('八代市(P55)':'氷川町(P56)'!E50:E50)</f>
        <v>65</v>
      </c>
      <c r="F50" s="26" t="n">
        <f aca="false">SUM('八代市(P55)':'氷川町(P56)'!F50:F50)</f>
        <v>377.29</v>
      </c>
      <c r="G50" s="27" t="n">
        <f aca="false">SUM('八代市(P55)':'氷川町(P56)'!G50:G50)</f>
        <v>65707</v>
      </c>
      <c r="H50" s="26" t="n">
        <f aca="false">SUM('八代市(P55)':'氷川町(P56)'!H50:H50)</f>
        <v>0</v>
      </c>
      <c r="I50" s="27" t="n">
        <f aca="false">SUM('八代市(P55)':'氷川町(P56)'!I50:I50)</f>
        <v>0</v>
      </c>
      <c r="J50" s="26" t="n">
        <f aca="false">SUM('八代市(P55)':'氷川町(P56)'!J50:J50)</f>
        <v>0</v>
      </c>
      <c r="K50" s="27" t="n">
        <f aca="false">SUM('八代市(P55)':'氷川町(P56)'!K50:K50)</f>
        <v>0</v>
      </c>
      <c r="L50" s="28" t="n">
        <f aca="false">SUM('八代市(P55)':'氷川町(P56)'!L50:L50)</f>
        <v>377.68</v>
      </c>
      <c r="M50" s="29" t="n">
        <f aca="false">SUM('八代市(P55)':'氷川町(P56)'!M50:M50)</f>
        <v>65772</v>
      </c>
      <c r="N50" s="53" t="n">
        <f aca="false">SUM('八代市(P55)':'氷川町(P56)'!N50:N50)</f>
        <v>645.71</v>
      </c>
      <c r="O50" s="29" t="n">
        <f aca="false">SUM('八代市(P55)':'氷川町(P56)'!O50:O50)</f>
        <v>206486</v>
      </c>
    </row>
    <row r="51" customFormat="false" ht="22.5" hidden="false" customHeight="true" outlineLevel="0" collapsed="false">
      <c r="A51" s="17" t="n">
        <v>18</v>
      </c>
      <c r="B51" s="26" t="n">
        <f aca="false">SUM('八代市(P55)':'氷川町(P56)'!B51:B51)</f>
        <v>0</v>
      </c>
      <c r="C51" s="27" t="n">
        <f aca="false">SUM('八代市(P55)':'氷川町(P56)'!C51:C51)</f>
        <v>0</v>
      </c>
      <c r="D51" s="26" t="n">
        <f aca="false">SUM('八代市(P55)':'氷川町(P56)'!D51:D51)</f>
        <v>0</v>
      </c>
      <c r="E51" s="27" t="n">
        <f aca="false">SUM('八代市(P55)':'氷川町(P56)'!E51:E51)</f>
        <v>0</v>
      </c>
      <c r="F51" s="26" t="n">
        <f aca="false">SUM('八代市(P55)':'氷川町(P56)'!F51:F51)</f>
        <v>313.89</v>
      </c>
      <c r="G51" s="27" t="n">
        <f aca="false">SUM('八代市(P55)':'氷川町(P56)'!G51:G51)</f>
        <v>56859</v>
      </c>
      <c r="H51" s="26" t="n">
        <f aca="false">SUM('八代市(P55)':'氷川町(P56)'!H51:H51)</f>
        <v>0</v>
      </c>
      <c r="I51" s="27" t="n">
        <f aca="false">SUM('八代市(P55)':'氷川町(P56)'!I51:I51)</f>
        <v>0</v>
      </c>
      <c r="J51" s="26" t="n">
        <f aca="false">SUM('八代市(P55)':'氷川町(P56)'!J51:J51)</f>
        <v>0</v>
      </c>
      <c r="K51" s="27" t="n">
        <f aca="false">SUM('八代市(P55)':'氷川町(P56)'!K51:K51)</f>
        <v>0</v>
      </c>
      <c r="L51" s="28" t="n">
        <f aca="false">SUM('八代市(P55)':'氷川町(P56)'!L51:L51)</f>
        <v>313.89</v>
      </c>
      <c r="M51" s="29" t="n">
        <f aca="false">SUM('八代市(P55)':'氷川町(P56)'!M51:M51)</f>
        <v>56859</v>
      </c>
      <c r="N51" s="53" t="n">
        <f aca="false">SUM('八代市(P55)':'氷川町(P56)'!N51:N51)</f>
        <v>461.79</v>
      </c>
      <c r="O51" s="29" t="n">
        <f aca="false">SUM('八代市(P55)':'氷川町(P56)'!O51:O51)</f>
        <v>133329</v>
      </c>
    </row>
    <row r="52" customFormat="false" ht="22.5" hidden="false" customHeight="true" outlineLevel="0" collapsed="false">
      <c r="A52" s="17" t="n">
        <v>19</v>
      </c>
      <c r="B52" s="26" t="n">
        <f aca="false">SUM('八代市(P55)':'氷川町(P56)'!B52:B52)</f>
        <v>0</v>
      </c>
      <c r="C52" s="27" t="n">
        <f aca="false">SUM('八代市(P55)':'氷川町(P56)'!C52:C52)</f>
        <v>0</v>
      </c>
      <c r="D52" s="26" t="n">
        <f aca="false">SUM('八代市(P55)':'氷川町(P56)'!D52:D52)</f>
        <v>0</v>
      </c>
      <c r="E52" s="27" t="n">
        <f aca="false">SUM('八代市(P55)':'氷川町(P56)'!E52:E52)</f>
        <v>0</v>
      </c>
      <c r="F52" s="26" t="n">
        <f aca="false">SUM('八代市(P55)':'氷川町(P56)'!F52:F52)</f>
        <v>192.92</v>
      </c>
      <c r="G52" s="27" t="n">
        <f aca="false">SUM('八代市(P55)':'氷川町(P56)'!G52:G52)</f>
        <v>34909</v>
      </c>
      <c r="H52" s="26" t="n">
        <f aca="false">SUM('八代市(P55)':'氷川町(P56)'!H52:H52)</f>
        <v>0</v>
      </c>
      <c r="I52" s="27" t="n">
        <f aca="false">SUM('八代市(P55)':'氷川町(P56)'!I52:I52)</f>
        <v>0</v>
      </c>
      <c r="J52" s="26" t="n">
        <f aca="false">SUM('八代市(P55)':'氷川町(P56)'!J52:J52)</f>
        <v>0</v>
      </c>
      <c r="K52" s="27" t="n">
        <f aca="false">SUM('八代市(P55)':'氷川町(P56)'!K52:K52)</f>
        <v>0</v>
      </c>
      <c r="L52" s="28" t="n">
        <f aca="false">SUM('八代市(P55)':'氷川町(P56)'!L52:L52)</f>
        <v>192.92</v>
      </c>
      <c r="M52" s="29" t="n">
        <f aca="false">SUM('八代市(P55)':'氷川町(P56)'!M52:M52)</f>
        <v>34909</v>
      </c>
      <c r="N52" s="53" t="n">
        <f aca="false">SUM('八代市(P55)':'氷川町(P56)'!N52:N52)</f>
        <v>274.71</v>
      </c>
      <c r="O52" s="29" t="n">
        <f aca="false">SUM('八代市(P55)':'氷川町(P56)'!O52:O52)</f>
        <v>77734</v>
      </c>
    </row>
    <row r="53" customFormat="false" ht="22.5" hidden="false" customHeight="true" outlineLevel="0" collapsed="false">
      <c r="A53" s="54" t="s">
        <v>20</v>
      </c>
      <c r="B53" s="79" t="n">
        <f aca="false">SUM('八代市(P55)':'氷川町(P56)'!B53:B53)</f>
        <v>0</v>
      </c>
      <c r="C53" s="81" t="n">
        <f aca="false">SUM('八代市(P55)':'氷川町(P56)'!C53:C53)</f>
        <v>0</v>
      </c>
      <c r="D53" s="79" t="n">
        <f aca="false">SUM('八代市(P55)':'氷川町(P56)'!D53:D53)</f>
        <v>0</v>
      </c>
      <c r="E53" s="81" t="n">
        <f aca="false">SUM('八代市(P55)':'氷川町(P56)'!E53:E53)</f>
        <v>0</v>
      </c>
      <c r="F53" s="79" t="n">
        <f aca="false">SUM('八代市(P55)':'氷川町(P56)'!F53:F53)</f>
        <v>476.31</v>
      </c>
      <c r="G53" s="81" t="n">
        <f aca="false">SUM('八代市(P55)':'氷川町(P56)'!G53:G53)</f>
        <v>84393</v>
      </c>
      <c r="H53" s="79" t="n">
        <f aca="false">SUM('八代市(P55)':'氷川町(P56)'!H53:H53)</f>
        <v>0</v>
      </c>
      <c r="I53" s="81" t="n">
        <f aca="false">SUM('八代市(P55)':'氷川町(P56)'!I53:I53)</f>
        <v>0</v>
      </c>
      <c r="J53" s="79" t="n">
        <f aca="false">SUM('八代市(P55)':'氷川町(P56)'!J53:J53)</f>
        <v>0</v>
      </c>
      <c r="K53" s="81" t="n">
        <f aca="false">SUM('八代市(P55)':'氷川町(P56)'!K53:K53)</f>
        <v>0</v>
      </c>
      <c r="L53" s="82" t="n">
        <f aca="false">SUM('八代市(P55)':'氷川町(P56)'!L53:L53)</f>
        <v>476.31</v>
      </c>
      <c r="M53" s="83" t="n">
        <f aca="false">SUM('八代市(P55)':'氷川町(P56)'!M53:M53)</f>
        <v>84393</v>
      </c>
      <c r="N53" s="84" t="n">
        <f aca="false">SUM('八代市(P55)':'氷川町(P56)'!N53:N53)</f>
        <v>599.98</v>
      </c>
      <c r="O53" s="83" t="n">
        <f aca="false">SUM('八代市(P55)':'氷川町(P56)'!O53:O53)</f>
        <v>148177</v>
      </c>
    </row>
    <row r="54" customFormat="false" ht="22.5" hidden="false" customHeight="true" outlineLevel="0" collapsed="false">
      <c r="A54" s="37" t="s">
        <v>22</v>
      </c>
      <c r="B54" s="38" t="n">
        <f aca="false">SUM('八代市(P55)':'氷川町(P56)'!B54:B54)</f>
        <v>5.18</v>
      </c>
      <c r="C54" s="39" t="n">
        <f aca="false">SUM('八代市(P55)':'氷川町(P56)'!C54:C54)</f>
        <v>1113</v>
      </c>
      <c r="D54" s="38" t="n">
        <f aca="false">SUM('八代市(P55)':'氷川町(P56)'!D54:D54)</f>
        <v>22.21</v>
      </c>
      <c r="E54" s="39" t="n">
        <f aca="false">SUM('八代市(P55)':'氷川町(P56)'!E54:E54)</f>
        <v>2564</v>
      </c>
      <c r="F54" s="38" t="n">
        <f aca="false">SUM('八代市(P55)':'氷川町(P56)'!F54:F54)</f>
        <v>12330.43</v>
      </c>
      <c r="G54" s="39" t="n">
        <f aca="false">SUM('八代市(P55)':'氷川町(P56)'!G54:G54)</f>
        <v>2052488</v>
      </c>
      <c r="H54" s="38" t="n">
        <f aca="false">SUM('八代市(P55)':'氷川町(P56)'!H54:H54)</f>
        <v>0</v>
      </c>
      <c r="I54" s="39" t="n">
        <f aca="false">SUM('八代市(P55)':'氷川町(P56)'!I54:I54)</f>
        <v>0</v>
      </c>
      <c r="J54" s="38" t="n">
        <f aca="false">SUM('八代市(P55)':'氷川町(P56)'!J54:J54)</f>
        <v>43.99</v>
      </c>
      <c r="K54" s="57" t="n">
        <f aca="false">SUM('八代市(P55)':'氷川町(P56)'!K54:K54)</f>
        <v>5532</v>
      </c>
      <c r="L54" s="38" t="n">
        <f aca="false">SUM('八代市(P55)':'氷川町(P56)'!L54:L54)</f>
        <v>12401.81</v>
      </c>
      <c r="M54" s="58" t="n">
        <f aca="false">SUM('八代市(P55)':'氷川町(P56)'!M54:M54)</f>
        <v>2061697</v>
      </c>
      <c r="N54" s="59" t="n">
        <f aca="false">SUM('八代市(P55)':'氷川町(P56)'!N54:N54)</f>
        <v>39830.41</v>
      </c>
      <c r="O54" s="60" t="n">
        <f aca="false">SUM('八代市(P55)':'氷川町(P56)'!O54:O54)</f>
        <v>13639704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f aca="false">SUM('八代市(P55)':'氷川町(P56)'!B58:B58)</f>
        <v>70.67</v>
      </c>
      <c r="C58" s="72"/>
      <c r="D58" s="73" t="n">
        <f aca="false">SUM('八代市(P55)':'氷川町(P56)'!D58:D58)</f>
        <v>142.55</v>
      </c>
      <c r="E58" s="72"/>
      <c r="F58" s="73" t="n">
        <f aca="false">SUM('八代市(P55)':'氷川町(P56)'!F58:F58)</f>
        <v>106.59</v>
      </c>
      <c r="G58" s="72"/>
      <c r="H58" s="73" t="n">
        <f aca="false">SUM('八代市(P55)':'氷川町(P56)'!H58:H58)</f>
        <v>325.47</v>
      </c>
      <c r="I58" s="74" t="n">
        <f aca="false">SUM('八代市(P55)':'氷川町(P56)'!I58:I58)</f>
        <v>339155</v>
      </c>
      <c r="J58" s="73" t="n">
        <f aca="false">SUM('八代市(P55)':'氷川町(P56)'!J58:J58)</f>
        <v>9.39</v>
      </c>
      <c r="K58" s="75"/>
      <c r="L58" s="76" t="n">
        <f aca="false">SUM('八代市(P55)':'氷川町(P56)'!L58:L58)</f>
        <v>654.67</v>
      </c>
      <c r="M58" s="75"/>
      <c r="N58" s="59" t="n">
        <f aca="false">SUM('八代市(P55)':'氷川町(P56)'!N58:N58)</f>
        <v>40485.08</v>
      </c>
      <c r="O58" s="60" t="n">
        <f aca="false">SUM('八代市(P55)':'氷川町(P56)'!O58:O58)</f>
        <v>13639704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5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85" workbookViewId="0">
      <pane xSplit="1" ySplit="5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O60" activeCellId="0" sqref="O6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5" t="s">
        <v>1</v>
      </c>
      <c r="B4" s="5"/>
      <c r="C4" s="6" t="s">
        <v>2</v>
      </c>
      <c r="D4" s="7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2.5" hidden="false" customHeight="true" outlineLevel="0" collapsed="false">
      <c r="A5" s="10" t="s">
        <v>4</v>
      </c>
      <c r="B5" s="10"/>
      <c r="C5" s="11" t="s">
        <v>35</v>
      </c>
      <c r="D5" s="12" t="s">
        <v>5</v>
      </c>
      <c r="E5" s="8"/>
      <c r="F5" s="8"/>
      <c r="G5" s="8"/>
      <c r="H5" s="8"/>
      <c r="I5" s="8"/>
      <c r="J5" s="8"/>
      <c r="K5" s="8"/>
      <c r="L5" s="8"/>
      <c r="M5" s="8"/>
      <c r="N5" s="8"/>
      <c r="O5" s="13" t="s">
        <v>6</v>
      </c>
    </row>
    <row r="6" customFormat="false" ht="22.5" hidden="false" customHeight="true" outlineLevel="0" collapsed="false">
      <c r="A6" s="5" t="s">
        <v>7</v>
      </c>
      <c r="B6" s="7" t="s">
        <v>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f aca="false">SUM('水俣市(P58)':'津奈木町(P60)'!B9:B9)</f>
        <v>214.77</v>
      </c>
      <c r="C9" s="23" t="n">
        <f aca="false">SUM('水俣市(P58)':'津奈木町(P60)'!C9:C9)</f>
        <v>0</v>
      </c>
      <c r="D9" s="22" t="n">
        <f aca="false">SUM('水俣市(P58)':'津奈木町(P60)'!D9:D9)</f>
        <v>41.82</v>
      </c>
      <c r="E9" s="23" t="n">
        <f aca="false">SUM('水俣市(P58)':'津奈木町(P60)'!E9:E9)</f>
        <v>0</v>
      </c>
      <c r="F9" s="22" t="n">
        <f aca="false">SUM('水俣市(P58)':'津奈木町(P60)'!F9:F9)</f>
        <v>0</v>
      </c>
      <c r="G9" s="23" t="n">
        <f aca="false">SUM('水俣市(P58)':'津奈木町(P60)'!G9:G9)</f>
        <v>0</v>
      </c>
      <c r="H9" s="22" t="n">
        <f aca="false">SUM('水俣市(P58)':'津奈木町(P60)'!H9:H9)</f>
        <v>4.42</v>
      </c>
      <c r="I9" s="23" t="n">
        <f aca="false">SUM('水俣市(P58)':'津奈木町(P60)'!I9:I9)</f>
        <v>0</v>
      </c>
      <c r="J9" s="22" t="n">
        <f aca="false">SUM('水俣市(P58)':'津奈木町(P60)'!J9:J9)</f>
        <v>0.04</v>
      </c>
      <c r="K9" s="23" t="n">
        <f aca="false">SUM('水俣市(P58)':'津奈木町(P60)'!K9:K9)</f>
        <v>0</v>
      </c>
      <c r="L9" s="22" t="n">
        <f aca="false">SUM('水俣市(P58)':'津奈木町(P60)'!L9:L9)</f>
        <v>6.24</v>
      </c>
      <c r="M9" s="23" t="n">
        <f aca="false">SUM('水俣市(P58)':'津奈木町(P60)'!M9:M9)</f>
        <v>0</v>
      </c>
      <c r="N9" s="24" t="n">
        <f aca="false">SUM('水俣市(P58)':'津奈木町(P60)'!N9:N9)</f>
        <v>267.29</v>
      </c>
      <c r="O9" s="25" t="n">
        <f aca="false">SUM('水俣市(P58)':'津奈木町(P60)'!O9:O9)</f>
        <v>0</v>
      </c>
    </row>
    <row r="10" customFormat="false" ht="22.5" hidden="false" customHeight="true" outlineLevel="0" collapsed="false">
      <c r="A10" s="17" t="n">
        <v>2</v>
      </c>
      <c r="B10" s="26" t="n">
        <f aca="false">SUM('水俣市(P58)':'津奈木町(P60)'!B10:B10)</f>
        <v>196.63</v>
      </c>
      <c r="C10" s="27" t="n">
        <f aca="false">SUM('水俣市(P58)':'津奈木町(P60)'!C10:C10)</f>
        <v>0</v>
      </c>
      <c r="D10" s="26" t="n">
        <f aca="false">SUM('水俣市(P58)':'津奈木町(P60)'!D10:D10)</f>
        <v>29.17</v>
      </c>
      <c r="E10" s="27" t="n">
        <f aca="false">SUM('水俣市(P58)':'津奈木町(P60)'!E10:E10)</f>
        <v>0</v>
      </c>
      <c r="F10" s="26" t="n">
        <f aca="false">SUM('水俣市(P58)':'津奈木町(P60)'!F10:F10)</f>
        <v>0</v>
      </c>
      <c r="G10" s="27" t="n">
        <f aca="false">SUM('水俣市(P58)':'津奈木町(P60)'!G10:G10)</f>
        <v>0</v>
      </c>
      <c r="H10" s="26" t="n">
        <f aca="false">SUM('水俣市(P58)':'津奈木町(P60)'!H10:H10)</f>
        <v>2.39</v>
      </c>
      <c r="I10" s="27" t="n">
        <f aca="false">SUM('水俣市(P58)':'津奈木町(P60)'!I10:I10)</f>
        <v>101</v>
      </c>
      <c r="J10" s="26" t="n">
        <f aca="false">SUM('水俣市(P58)':'津奈木町(P60)'!J10:J10)</f>
        <v>0</v>
      </c>
      <c r="K10" s="27" t="n">
        <f aca="false">SUM('水俣市(P58)':'津奈木町(P60)'!K10:K10)</f>
        <v>0</v>
      </c>
      <c r="L10" s="26" t="n">
        <f aca="false">SUM('水俣市(P58)':'津奈木町(P60)'!L10:L10)</f>
        <v>13.73</v>
      </c>
      <c r="M10" s="27" t="n">
        <f aca="false">SUM('水俣市(P58)':'津奈木町(P60)'!M10:M10)</f>
        <v>409</v>
      </c>
      <c r="N10" s="28" t="n">
        <f aca="false">SUM('水俣市(P58)':'津奈木町(P60)'!N10:N10)</f>
        <v>241.92</v>
      </c>
      <c r="O10" s="29" t="n">
        <f aca="false">SUM('水俣市(P58)':'津奈木町(P60)'!O10:O10)</f>
        <v>510</v>
      </c>
    </row>
    <row r="11" customFormat="false" ht="22.5" hidden="false" customHeight="true" outlineLevel="0" collapsed="false">
      <c r="A11" s="30" t="n">
        <v>3</v>
      </c>
      <c r="B11" s="22" t="n">
        <f aca="false">SUM('水俣市(P58)':'津奈木町(P60)'!B11:B11)</f>
        <v>123.66</v>
      </c>
      <c r="C11" s="23" t="n">
        <f aca="false">SUM('水俣市(P58)':'津奈木町(P60)'!C11:C11)</f>
        <v>7385</v>
      </c>
      <c r="D11" s="22" t="n">
        <f aca="false">SUM('水俣市(P58)':'津奈木町(P60)'!D11:D11)</f>
        <v>58.2</v>
      </c>
      <c r="E11" s="23" t="n">
        <f aca="false">SUM('水俣市(P58)':'津奈木町(P60)'!E11:E11)</f>
        <v>3798</v>
      </c>
      <c r="F11" s="22" t="n">
        <f aca="false">SUM('水俣市(P58)':'津奈木町(P60)'!F11:F11)</f>
        <v>0.87</v>
      </c>
      <c r="G11" s="23" t="n">
        <f aca="false">SUM('水俣市(P58)':'津奈木町(P60)'!G11:G11)</f>
        <v>46</v>
      </c>
      <c r="H11" s="22" t="n">
        <f aca="false">SUM('水俣市(P58)':'津奈木町(P60)'!H11:H11)</f>
        <v>14.06</v>
      </c>
      <c r="I11" s="23" t="n">
        <f aca="false">SUM('水俣市(P58)':'津奈木町(P60)'!I11:I11)</f>
        <v>1180</v>
      </c>
      <c r="J11" s="22" t="n">
        <f aca="false">SUM('水俣市(P58)':'津奈木町(P60)'!J11:J11)</f>
        <v>0</v>
      </c>
      <c r="K11" s="23" t="n">
        <f aca="false">SUM('水俣市(P58)':'津奈木町(P60)'!K11:K11)</f>
        <v>0</v>
      </c>
      <c r="L11" s="22" t="n">
        <f aca="false">SUM('水俣市(P58)':'津奈木町(P60)'!L11:L11)</f>
        <v>3.43</v>
      </c>
      <c r="M11" s="23" t="n">
        <f aca="false">SUM('水俣市(P58)':'津奈木町(P60)'!M11:M11)</f>
        <v>189</v>
      </c>
      <c r="N11" s="24" t="n">
        <f aca="false">SUM('水俣市(P58)':'津奈木町(P60)'!N11:N11)</f>
        <v>200.22</v>
      </c>
      <c r="O11" s="25" t="n">
        <f aca="false">SUM('水俣市(P58)':'津奈木町(P60)'!O11:O11)</f>
        <v>12598</v>
      </c>
    </row>
    <row r="12" customFormat="false" ht="22.5" hidden="false" customHeight="true" outlineLevel="0" collapsed="false">
      <c r="A12" s="17" t="n">
        <v>4</v>
      </c>
      <c r="B12" s="26" t="n">
        <f aca="false">SUM('水俣市(P58)':'津奈木町(P60)'!B12:B12)</f>
        <v>125.06</v>
      </c>
      <c r="C12" s="27" t="n">
        <f aca="false">SUM('水俣市(P58)':'津奈木町(P60)'!C12:C12)</f>
        <v>13192</v>
      </c>
      <c r="D12" s="26" t="n">
        <f aca="false">SUM('水俣市(P58)':'津奈木町(P60)'!D12:D12)</f>
        <v>142.14</v>
      </c>
      <c r="E12" s="27" t="n">
        <f aca="false">SUM('水俣市(P58)':'津奈木町(P60)'!E12:E12)</f>
        <v>14619</v>
      </c>
      <c r="F12" s="26" t="n">
        <f aca="false">SUM('水俣市(P58)':'津奈木町(P60)'!F12:F12)</f>
        <v>7.7</v>
      </c>
      <c r="G12" s="27" t="n">
        <f aca="false">SUM('水俣市(P58)':'津奈木町(P60)'!G12:G12)</f>
        <v>640</v>
      </c>
      <c r="H12" s="26" t="n">
        <f aca="false">SUM('水俣市(P58)':'津奈木町(P60)'!H12:H12)</f>
        <v>8.49</v>
      </c>
      <c r="I12" s="27" t="n">
        <f aca="false">SUM('水俣市(P58)':'津奈木町(P60)'!I12:I12)</f>
        <v>848</v>
      </c>
      <c r="J12" s="26" t="n">
        <f aca="false">SUM('水俣市(P58)':'津奈木町(P60)'!J12:J12)</f>
        <v>2.03</v>
      </c>
      <c r="K12" s="27" t="n">
        <f aca="false">SUM('水俣市(P58)':'津奈木町(P60)'!K12:K12)</f>
        <v>184</v>
      </c>
      <c r="L12" s="26" t="n">
        <f aca="false">SUM('水俣市(P58)':'津奈木町(P60)'!L12:L12)</f>
        <v>48.29</v>
      </c>
      <c r="M12" s="27" t="n">
        <f aca="false">SUM('水俣市(P58)':'津奈木町(P60)'!M12:M12)</f>
        <v>4386</v>
      </c>
      <c r="N12" s="28" t="n">
        <f aca="false">SUM('水俣市(P58)':'津奈木町(P60)'!N12:N12)</f>
        <v>333.71</v>
      </c>
      <c r="O12" s="29" t="n">
        <f aca="false">SUM('水俣市(P58)':'津奈木町(P60)'!O12:O12)</f>
        <v>33869</v>
      </c>
    </row>
    <row r="13" customFormat="false" ht="22.5" hidden="false" customHeight="true" outlineLevel="0" collapsed="false">
      <c r="A13" s="17" t="n">
        <v>5</v>
      </c>
      <c r="B13" s="26" t="n">
        <f aca="false">SUM('水俣市(P58)':'津奈木町(P60)'!B13:B13)</f>
        <v>146.21</v>
      </c>
      <c r="C13" s="27" t="n">
        <f aca="false">SUM('水俣市(P58)':'津奈木町(P60)'!C13:C13)</f>
        <v>22119</v>
      </c>
      <c r="D13" s="26" t="n">
        <f aca="false">SUM('水俣市(P58)':'津奈木町(P60)'!D13:D13)</f>
        <v>214.07</v>
      </c>
      <c r="E13" s="27" t="n">
        <f aca="false">SUM('水俣市(P58)':'津奈木町(P60)'!E13:E13)</f>
        <v>29881</v>
      </c>
      <c r="F13" s="26" t="n">
        <f aca="false">SUM('水俣市(P58)':'津奈木町(P60)'!F13:F13)</f>
        <v>11.73</v>
      </c>
      <c r="G13" s="27" t="n">
        <f aca="false">SUM('水俣市(P58)':'津奈木町(P60)'!G13:G13)</f>
        <v>1310</v>
      </c>
      <c r="H13" s="26" t="n">
        <f aca="false">SUM('水俣市(P58)':'津奈木町(P60)'!H13:H13)</f>
        <v>14.64</v>
      </c>
      <c r="I13" s="27" t="n">
        <f aca="false">SUM('水俣市(P58)':'津奈木町(P60)'!I13:I13)</f>
        <v>1625</v>
      </c>
      <c r="J13" s="26" t="n">
        <f aca="false">SUM('水俣市(P58)':'津奈木町(P60)'!J13:J13)</f>
        <v>0.65</v>
      </c>
      <c r="K13" s="27" t="n">
        <f aca="false">SUM('水俣市(P58)':'津奈木町(P60)'!K13:K13)</f>
        <v>82</v>
      </c>
      <c r="L13" s="26" t="n">
        <f aca="false">SUM('水俣市(P58)':'津奈木町(P60)'!L13:L13)</f>
        <v>45.49</v>
      </c>
      <c r="M13" s="27" t="n">
        <f aca="false">SUM('水俣市(P58)':'津奈木町(P60)'!M13:M13)</f>
        <v>4750</v>
      </c>
      <c r="N13" s="28" t="n">
        <f aca="false">SUM('水俣市(P58)':'津奈木町(P60)'!N13:N13)</f>
        <v>432.79</v>
      </c>
      <c r="O13" s="29" t="n">
        <f aca="false">SUM('水俣市(P58)':'津奈木町(P60)'!O13:O13)</f>
        <v>59767</v>
      </c>
    </row>
    <row r="14" customFormat="false" ht="22.5" hidden="false" customHeight="true" outlineLevel="0" collapsed="false">
      <c r="A14" s="17" t="n">
        <v>6</v>
      </c>
      <c r="B14" s="26" t="n">
        <f aca="false">SUM('水俣市(P58)':'津奈木町(P60)'!B14:B14)</f>
        <v>113.7</v>
      </c>
      <c r="C14" s="27" t="n">
        <f aca="false">SUM('水俣市(P58)':'津奈木町(P60)'!C14:C14)</f>
        <v>23996</v>
      </c>
      <c r="D14" s="26" t="n">
        <f aca="false">SUM('水俣市(P58)':'津奈木町(P60)'!D14:D14)</f>
        <v>325.2</v>
      </c>
      <c r="E14" s="27" t="n">
        <f aca="false">SUM('水俣市(P58)':'津奈木町(P60)'!E14:E14)</f>
        <v>62629</v>
      </c>
      <c r="F14" s="26" t="n">
        <f aca="false">SUM('水俣市(P58)':'津奈木町(P60)'!F14:F14)</f>
        <v>0.34</v>
      </c>
      <c r="G14" s="27" t="n">
        <f aca="false">SUM('水俣市(P58)':'津奈木町(P60)'!G14:G14)</f>
        <v>61</v>
      </c>
      <c r="H14" s="26" t="n">
        <f aca="false">SUM('水俣市(P58)':'津奈木町(P60)'!H14:H14)</f>
        <v>21.3</v>
      </c>
      <c r="I14" s="27" t="n">
        <f aca="false">SUM('水俣市(P58)':'津奈木町(P60)'!I14:I14)</f>
        <v>2584</v>
      </c>
      <c r="J14" s="26" t="n">
        <f aca="false">SUM('水俣市(P58)':'津奈木町(P60)'!J14:J14)</f>
        <v>0.48</v>
      </c>
      <c r="K14" s="27" t="n">
        <f aca="false">SUM('水俣市(P58)':'津奈木町(P60)'!K14:K14)</f>
        <v>89</v>
      </c>
      <c r="L14" s="26" t="n">
        <f aca="false">SUM('水俣市(P58)':'津奈木町(P60)'!L14:L14)</f>
        <v>11.15</v>
      </c>
      <c r="M14" s="27" t="n">
        <f aca="false">SUM('水俣市(P58)':'津奈木町(P60)'!M14:M14)</f>
        <v>1383</v>
      </c>
      <c r="N14" s="28" t="n">
        <f aca="false">SUM('水俣市(P58)':'津奈木町(P60)'!N14:N14)</f>
        <v>472.17</v>
      </c>
      <c r="O14" s="29" t="n">
        <f aca="false">SUM('水俣市(P58)':'津奈木町(P60)'!O14:O14)</f>
        <v>90742</v>
      </c>
    </row>
    <row r="15" customFormat="false" ht="22.5" hidden="false" customHeight="true" outlineLevel="0" collapsed="false">
      <c r="A15" s="17" t="n">
        <v>7</v>
      </c>
      <c r="B15" s="26" t="n">
        <f aca="false">SUM('水俣市(P58)':'津奈木町(P60)'!B15:B15)</f>
        <v>125.23</v>
      </c>
      <c r="C15" s="27" t="n">
        <f aca="false">SUM('水俣市(P58)':'津奈木町(P60)'!C15:C15)</f>
        <v>35756</v>
      </c>
      <c r="D15" s="26" t="n">
        <f aca="false">SUM('水俣市(P58)':'津奈木町(P60)'!D15:D15)</f>
        <v>542.52</v>
      </c>
      <c r="E15" s="27" t="n">
        <f aca="false">SUM('水俣市(P58)':'津奈木町(P60)'!E15:E15)</f>
        <v>124563</v>
      </c>
      <c r="F15" s="26" t="n">
        <f aca="false">SUM('水俣市(P58)':'津奈木町(P60)'!F15:F15)</f>
        <v>0</v>
      </c>
      <c r="G15" s="27" t="n">
        <f aca="false">SUM('水俣市(P58)':'津奈木町(P60)'!G15:G15)</f>
        <v>0</v>
      </c>
      <c r="H15" s="26" t="n">
        <f aca="false">SUM('水俣市(P58)':'津奈木町(P60)'!H15:H15)</f>
        <v>24.46</v>
      </c>
      <c r="I15" s="27" t="n">
        <f aca="false">SUM('水俣市(P58)':'津奈木町(P60)'!I15:I15)</f>
        <v>3221</v>
      </c>
      <c r="J15" s="26" t="n">
        <f aca="false">SUM('水俣市(P58)':'津奈木町(P60)'!J15:J15)</f>
        <v>0.01</v>
      </c>
      <c r="K15" s="27" t="n">
        <f aca="false">SUM('水俣市(P58)':'津奈木町(P60)'!K15:K15)</f>
        <v>2</v>
      </c>
      <c r="L15" s="26" t="n">
        <f aca="false">SUM('水俣市(P58)':'津奈木町(P60)'!L15:L15)</f>
        <v>3.89</v>
      </c>
      <c r="M15" s="27" t="n">
        <f aca="false">SUM('水俣市(P58)':'津奈木町(P60)'!M15:M15)</f>
        <v>530</v>
      </c>
      <c r="N15" s="28" t="n">
        <f aca="false">SUM('水俣市(P58)':'津奈木町(P60)'!N15:N15)</f>
        <v>696.11</v>
      </c>
      <c r="O15" s="29" t="n">
        <f aca="false">SUM('水俣市(P58)':'津奈木町(P60)'!O15:O15)</f>
        <v>164072</v>
      </c>
    </row>
    <row r="16" customFormat="false" ht="22.5" hidden="false" customHeight="true" outlineLevel="0" collapsed="false">
      <c r="A16" s="17" t="n">
        <v>8</v>
      </c>
      <c r="B16" s="26" t="n">
        <f aca="false">SUM('水俣市(P58)':'津奈木町(P60)'!B16:B16)</f>
        <v>177.27</v>
      </c>
      <c r="C16" s="27" t="n">
        <f aca="false">SUM('水俣市(P58)':'津奈木町(P60)'!C16:C16)</f>
        <v>65860</v>
      </c>
      <c r="D16" s="26" t="n">
        <f aca="false">SUM('水俣市(P58)':'津奈木町(P60)'!D16:D16)</f>
        <v>404.69</v>
      </c>
      <c r="E16" s="27" t="n">
        <f aca="false">SUM('水俣市(P58)':'津奈木町(P60)'!E16:E16)</f>
        <v>109493</v>
      </c>
      <c r="F16" s="26" t="n">
        <f aca="false">SUM('水俣市(P58)':'津奈木町(P60)'!F16:F16)</f>
        <v>0</v>
      </c>
      <c r="G16" s="27" t="n">
        <f aca="false">SUM('水俣市(P58)':'津奈木町(P60)'!G16:G16)</f>
        <v>0</v>
      </c>
      <c r="H16" s="26" t="n">
        <f aca="false">SUM('水俣市(P58)':'津奈木町(P60)'!H16:H16)</f>
        <v>48.44</v>
      </c>
      <c r="I16" s="27" t="n">
        <f aca="false">SUM('水俣市(P58)':'津奈木町(P60)'!I16:I16)</f>
        <v>6681</v>
      </c>
      <c r="J16" s="26" t="n">
        <f aca="false">SUM('水俣市(P58)':'津奈木町(P60)'!J16:J16)</f>
        <v>0</v>
      </c>
      <c r="K16" s="27" t="n">
        <f aca="false">SUM('水俣市(P58)':'津奈木町(P60)'!K16:K16)</f>
        <v>0</v>
      </c>
      <c r="L16" s="26" t="n">
        <f aca="false">SUM('水俣市(P58)':'津奈木町(P60)'!L16:L16)</f>
        <v>0</v>
      </c>
      <c r="M16" s="27" t="n">
        <f aca="false">SUM('水俣市(P58)':'津奈木町(P60)'!M16:M16)</f>
        <v>0</v>
      </c>
      <c r="N16" s="28" t="n">
        <f aca="false">SUM('水俣市(P58)':'津奈木町(P60)'!N16:N16)</f>
        <v>630.4</v>
      </c>
      <c r="O16" s="29" t="n">
        <f aca="false">SUM('水俣市(P58)':'津奈木町(P60)'!O16:O16)</f>
        <v>182034</v>
      </c>
    </row>
    <row r="17" customFormat="false" ht="22.5" hidden="false" customHeight="true" outlineLevel="0" collapsed="false">
      <c r="A17" s="17" t="n">
        <v>9</v>
      </c>
      <c r="B17" s="26" t="n">
        <f aca="false">SUM('水俣市(P58)':'津奈木町(P60)'!B17:B17)</f>
        <v>571.78</v>
      </c>
      <c r="C17" s="27" t="n">
        <f aca="false">SUM('水俣市(P58)':'津奈木町(P60)'!C17:C17)</f>
        <v>243027</v>
      </c>
      <c r="D17" s="26" t="n">
        <f aca="false">SUM('水俣市(P58)':'津奈木町(P60)'!D17:D17)</f>
        <v>1572.57</v>
      </c>
      <c r="E17" s="27" t="n">
        <f aca="false">SUM('水俣市(P58)':'津奈木町(P60)'!E17:E17)</f>
        <v>480662</v>
      </c>
      <c r="F17" s="26" t="n">
        <f aca="false">SUM('水俣市(P58)':'津奈木町(P60)'!F17:F17)</f>
        <v>1.3</v>
      </c>
      <c r="G17" s="27" t="n">
        <f aca="false">SUM('水俣市(P58)':'津奈木町(P60)'!G17:G17)</f>
        <v>302</v>
      </c>
      <c r="H17" s="26" t="n">
        <f aca="false">SUM('水俣市(P58)':'津奈木町(P60)'!H17:H17)</f>
        <v>45.97</v>
      </c>
      <c r="I17" s="27" t="n">
        <f aca="false">SUM('水俣市(P58)':'津奈木町(P60)'!I17:I17)</f>
        <v>6672</v>
      </c>
      <c r="J17" s="26" t="n">
        <f aca="false">SUM('水俣市(P58)':'津奈木町(P60)'!J17:J17)</f>
        <v>0</v>
      </c>
      <c r="K17" s="27" t="n">
        <f aca="false">SUM('水俣市(P58)':'津奈木町(P60)'!K17:K17)</f>
        <v>0</v>
      </c>
      <c r="L17" s="26" t="n">
        <f aca="false">SUM('水俣市(P58)':'津奈木町(P60)'!L17:L17)</f>
        <v>15.7</v>
      </c>
      <c r="M17" s="27" t="n">
        <f aca="false">SUM('水俣市(P58)':'津奈木町(P60)'!M17:M17)</f>
        <v>1562</v>
      </c>
      <c r="N17" s="28" t="n">
        <f aca="false">SUM('水俣市(P58)':'津奈木町(P60)'!N17:N17)</f>
        <v>2207.32</v>
      </c>
      <c r="O17" s="29" t="n">
        <f aca="false">SUM('水俣市(P58)':'津奈木町(P60)'!O17:O17)</f>
        <v>732225</v>
      </c>
    </row>
    <row r="18" customFormat="false" ht="22.5" hidden="false" customHeight="true" outlineLevel="0" collapsed="false">
      <c r="A18" s="17" t="n">
        <v>10</v>
      </c>
      <c r="B18" s="26" t="n">
        <f aca="false">SUM('水俣市(P58)':'津奈木町(P60)'!B18:B18)</f>
        <v>774.12</v>
      </c>
      <c r="C18" s="27" t="n">
        <f aca="false">SUM('水俣市(P58)':'津奈木町(P60)'!C18:C18)</f>
        <v>373874</v>
      </c>
      <c r="D18" s="26" t="n">
        <f aca="false">SUM('水俣市(P58)':'津奈木町(P60)'!D18:D18)</f>
        <v>3052.1</v>
      </c>
      <c r="E18" s="27" t="n">
        <f aca="false">SUM('水俣市(P58)':'津奈木町(P60)'!E18:E18)</f>
        <v>1032765</v>
      </c>
      <c r="F18" s="26" t="n">
        <f aca="false">SUM('水俣市(P58)':'津奈木町(P60)'!F18:F18)</f>
        <v>0.3</v>
      </c>
      <c r="G18" s="27" t="n">
        <f aca="false">SUM('水俣市(P58)':'津奈木町(P60)'!G18:G18)</f>
        <v>35</v>
      </c>
      <c r="H18" s="26" t="n">
        <f aca="false">SUM('水俣市(P58)':'津奈木町(P60)'!H18:H18)</f>
        <v>14.88</v>
      </c>
      <c r="I18" s="27" t="n">
        <f aca="false">SUM('水俣市(P58)':'津奈木町(P60)'!I18:I18)</f>
        <v>2255</v>
      </c>
      <c r="J18" s="26" t="n">
        <f aca="false">SUM('水俣市(P58)':'津奈木町(P60)'!J18:J18)</f>
        <v>0</v>
      </c>
      <c r="K18" s="27" t="n">
        <f aca="false">SUM('水俣市(P58)':'津奈木町(P60)'!K18:K18)</f>
        <v>0</v>
      </c>
      <c r="L18" s="26" t="n">
        <f aca="false">SUM('水俣市(P58)':'津奈木町(P60)'!L18:L18)</f>
        <v>0.02</v>
      </c>
      <c r="M18" s="27" t="n">
        <f aca="false">SUM('水俣市(P58)':'津奈木町(P60)'!M18:M18)</f>
        <v>3</v>
      </c>
      <c r="N18" s="28" t="n">
        <f aca="false">SUM('水俣市(P58)':'津奈木町(P60)'!N18:N18)</f>
        <v>3841.42</v>
      </c>
      <c r="O18" s="29" t="n">
        <f aca="false">SUM('水俣市(P58)':'津奈木町(P60)'!O18:O18)</f>
        <v>1408932</v>
      </c>
    </row>
    <row r="19" customFormat="false" ht="22.5" hidden="false" customHeight="true" outlineLevel="0" collapsed="false">
      <c r="A19" s="17" t="n">
        <v>11</v>
      </c>
      <c r="B19" s="26" t="n">
        <f aca="false">SUM('水俣市(P58)':'津奈木町(P60)'!B19:B19)</f>
        <v>1264.47</v>
      </c>
      <c r="C19" s="27" t="n">
        <f aca="false">SUM('水俣市(P58)':'津奈木町(P60)'!C19:C19)</f>
        <v>654496</v>
      </c>
      <c r="D19" s="26" t="n">
        <f aca="false">SUM('水俣市(P58)':'津奈木町(P60)'!D19:D19)</f>
        <v>2491.79</v>
      </c>
      <c r="E19" s="27" t="n">
        <f aca="false">SUM('水俣市(P58)':'津奈木町(P60)'!E19:E19)</f>
        <v>916805</v>
      </c>
      <c r="F19" s="26" t="n">
        <f aca="false">SUM('水俣市(P58)':'津奈木町(P60)'!F19:F19)</f>
        <v>3.28</v>
      </c>
      <c r="G19" s="27" t="n">
        <f aca="false">SUM('水俣市(P58)':'津奈木町(P60)'!G19:G19)</f>
        <v>877</v>
      </c>
      <c r="H19" s="26" t="n">
        <f aca="false">SUM('水俣市(P58)':'津奈木町(P60)'!H19:H19)</f>
        <v>5.84</v>
      </c>
      <c r="I19" s="27" t="n">
        <f aca="false">SUM('水俣市(P58)':'津奈木町(P60)'!I19:I19)</f>
        <v>919</v>
      </c>
      <c r="J19" s="26" t="n">
        <f aca="false">SUM('水俣市(P58)':'津奈木町(P60)'!J19:J19)</f>
        <v>0</v>
      </c>
      <c r="K19" s="27" t="n">
        <f aca="false">SUM('水俣市(P58)':'津奈木町(P60)'!K19:K19)</f>
        <v>0</v>
      </c>
      <c r="L19" s="26" t="n">
        <f aca="false">SUM('水俣市(P58)':'津奈木町(P60)'!L19:L19)</f>
        <v>0.04</v>
      </c>
      <c r="M19" s="27" t="n">
        <f aca="false">SUM('水俣市(P58)':'津奈木町(P60)'!M19:M19)</f>
        <v>6</v>
      </c>
      <c r="N19" s="28" t="n">
        <f aca="false">SUM('水俣市(P58)':'津奈木町(P60)'!N19:N19)</f>
        <v>3765.42</v>
      </c>
      <c r="O19" s="29" t="n">
        <f aca="false">SUM('水俣市(P58)':'津奈木町(P60)'!O19:O19)</f>
        <v>1573103</v>
      </c>
    </row>
    <row r="20" customFormat="false" ht="22.5" hidden="false" customHeight="true" outlineLevel="0" collapsed="false">
      <c r="A20" s="17" t="n">
        <v>12</v>
      </c>
      <c r="B20" s="26" t="n">
        <f aca="false">SUM('水俣市(P58)':'津奈木町(P60)'!B20:B20)</f>
        <v>1364.88</v>
      </c>
      <c r="C20" s="27" t="n">
        <f aca="false">SUM('水俣市(P58)':'津奈木町(P60)'!C20:C20)</f>
        <v>753339</v>
      </c>
      <c r="D20" s="26" t="n">
        <f aca="false">SUM('水俣市(P58)':'津奈木町(P60)'!D20:D20)</f>
        <v>1325.57</v>
      </c>
      <c r="E20" s="27" t="n">
        <f aca="false">SUM('水俣市(P58)':'津奈木町(P60)'!E20:E20)</f>
        <v>532770</v>
      </c>
      <c r="F20" s="26" t="n">
        <f aca="false">SUM('水俣市(P58)':'津奈木町(P60)'!F20:F20)</f>
        <v>16.43</v>
      </c>
      <c r="G20" s="27" t="n">
        <f aca="false">SUM('水俣市(P58)':'津奈木町(P60)'!G20:G20)</f>
        <v>4242</v>
      </c>
      <c r="H20" s="26" t="n">
        <f aca="false">SUM('水俣市(P58)':'津奈木町(P60)'!H20:H20)</f>
        <v>4.1</v>
      </c>
      <c r="I20" s="27" t="n">
        <f aca="false">SUM('水俣市(P58)':'津奈木町(P60)'!I20:I20)</f>
        <v>638</v>
      </c>
      <c r="J20" s="26" t="n">
        <f aca="false">SUM('水俣市(P58)':'津奈木町(P60)'!J20:J20)</f>
        <v>0</v>
      </c>
      <c r="K20" s="27" t="n">
        <f aca="false">SUM('水俣市(P58)':'津奈木町(P60)'!K20:K20)</f>
        <v>0</v>
      </c>
      <c r="L20" s="26" t="n">
        <f aca="false">SUM('水俣市(P58)':'津奈木町(P60)'!L20:L20)</f>
        <v>0</v>
      </c>
      <c r="M20" s="27" t="n">
        <f aca="false">SUM('水俣市(P58)':'津奈木町(P60)'!M20:M20)</f>
        <v>0</v>
      </c>
      <c r="N20" s="28" t="n">
        <f aca="false">SUM('水俣市(P58)':'津奈木町(P60)'!N20:N20)</f>
        <v>2710.98</v>
      </c>
      <c r="O20" s="29" t="n">
        <f aca="false">SUM('水俣市(P58)':'津奈木町(P60)'!O20:O20)</f>
        <v>1290989</v>
      </c>
    </row>
    <row r="21" customFormat="false" ht="22.5" hidden="false" customHeight="true" outlineLevel="0" collapsed="false">
      <c r="A21" s="17" t="n">
        <v>13</v>
      </c>
      <c r="B21" s="26" t="n">
        <f aca="false">SUM('水俣市(P58)':'津奈木町(P60)'!B21:B21)</f>
        <v>1568.1</v>
      </c>
      <c r="C21" s="27" t="n">
        <f aca="false">SUM('水俣市(P58)':'津奈木町(P60)'!C21:C21)</f>
        <v>912437</v>
      </c>
      <c r="D21" s="26" t="n">
        <f aca="false">SUM('水俣市(P58)':'津奈木町(P60)'!D21:D21)</f>
        <v>997.23</v>
      </c>
      <c r="E21" s="27" t="n">
        <f aca="false">SUM('水俣市(P58)':'津奈木町(P60)'!E21:E21)</f>
        <v>425865</v>
      </c>
      <c r="F21" s="26" t="n">
        <f aca="false">SUM('水俣市(P58)':'津奈木町(P60)'!F21:F21)</f>
        <v>25.16</v>
      </c>
      <c r="G21" s="27" t="n">
        <f aca="false">SUM('水俣市(P58)':'津奈木町(P60)'!G21:G21)</f>
        <v>7549</v>
      </c>
      <c r="H21" s="26" t="n">
        <f aca="false">SUM('水俣市(P58)':'津奈木町(P60)'!H21:H21)</f>
        <v>2.49</v>
      </c>
      <c r="I21" s="27" t="n">
        <f aca="false">SUM('水俣市(P58)':'津奈木町(P60)'!I21:I21)</f>
        <v>406</v>
      </c>
      <c r="J21" s="26" t="n">
        <f aca="false">SUM('水俣市(P58)':'津奈木町(P60)'!J21:J21)</f>
        <v>0.02</v>
      </c>
      <c r="K21" s="27" t="n">
        <f aca="false">SUM('水俣市(P58)':'津奈木町(P60)'!K21:K21)</f>
        <v>7</v>
      </c>
      <c r="L21" s="26" t="n">
        <f aca="false">SUM('水俣市(P58)':'津奈木町(P60)'!L21:L21)</f>
        <v>0.71</v>
      </c>
      <c r="M21" s="27" t="n">
        <f aca="false">SUM('水俣市(P58)':'津奈木町(P60)'!M21:M21)</f>
        <v>120</v>
      </c>
      <c r="N21" s="28" t="n">
        <f aca="false">SUM('水俣市(P58)':'津奈木町(P60)'!N21:N21)</f>
        <v>2593.71</v>
      </c>
      <c r="O21" s="29" t="n">
        <f aca="false">SUM('水俣市(P58)':'津奈木町(P60)'!O21:O21)</f>
        <v>1346384</v>
      </c>
    </row>
    <row r="22" customFormat="false" ht="22.5" hidden="false" customHeight="true" outlineLevel="0" collapsed="false">
      <c r="A22" s="17" t="n">
        <v>14</v>
      </c>
      <c r="B22" s="26" t="n">
        <f aca="false">SUM('水俣市(P58)':'津奈木町(P60)'!B22:B22)</f>
        <v>1245.43</v>
      </c>
      <c r="C22" s="27" t="n">
        <f aca="false">SUM('水俣市(P58)':'津奈木町(P60)'!C22:C22)</f>
        <v>752290</v>
      </c>
      <c r="D22" s="26" t="n">
        <f aca="false">SUM('水俣市(P58)':'津奈木町(P60)'!D22:D22)</f>
        <v>545.37</v>
      </c>
      <c r="E22" s="27" t="n">
        <f aca="false">SUM('水俣市(P58)':'津奈木町(P60)'!E22:E22)</f>
        <v>243604</v>
      </c>
      <c r="F22" s="26" t="n">
        <f aca="false">SUM('水俣市(P58)':'津奈木町(P60)'!F22:F22)</f>
        <v>20.73</v>
      </c>
      <c r="G22" s="27" t="n">
        <f aca="false">SUM('水俣市(P58)':'津奈木町(P60)'!G22:G22)</f>
        <v>5067</v>
      </c>
      <c r="H22" s="26" t="n">
        <f aca="false">SUM('水俣市(P58)':'津奈木町(P60)'!H22:H22)</f>
        <v>5.29</v>
      </c>
      <c r="I22" s="27" t="n">
        <f aca="false">SUM('水俣市(P58)':'津奈木町(P60)'!I22:I22)</f>
        <v>823</v>
      </c>
      <c r="J22" s="26" t="n">
        <f aca="false">SUM('水俣市(P58)':'津奈木町(P60)'!J22:J22)</f>
        <v>0</v>
      </c>
      <c r="K22" s="27" t="n">
        <f aca="false">SUM('水俣市(P58)':'津奈木町(P60)'!K22:K22)</f>
        <v>0</v>
      </c>
      <c r="L22" s="26" t="n">
        <f aca="false">SUM('水俣市(P58)':'津奈木町(P60)'!L22:L22)</f>
        <v>0</v>
      </c>
      <c r="M22" s="27" t="n">
        <f aca="false">SUM('水俣市(P58)':'津奈木町(P60)'!M22:M22)</f>
        <v>0</v>
      </c>
      <c r="N22" s="28" t="n">
        <f aca="false">SUM('水俣市(P58)':'津奈木町(P60)'!N22:N22)</f>
        <v>1816.82</v>
      </c>
      <c r="O22" s="29" t="n">
        <f aca="false">SUM('水俣市(P58)':'津奈木町(P60)'!O22:O22)</f>
        <v>1001784</v>
      </c>
    </row>
    <row r="23" customFormat="false" ht="22.5" hidden="false" customHeight="true" outlineLevel="0" collapsed="false">
      <c r="A23" s="17" t="n">
        <v>15</v>
      </c>
      <c r="B23" s="26" t="n">
        <f aca="false">SUM('水俣市(P58)':'津奈木町(P60)'!B23:B23)</f>
        <v>552.75</v>
      </c>
      <c r="C23" s="27" t="n">
        <f aca="false">SUM('水俣市(P58)':'津奈木町(P60)'!C23:C23)</f>
        <v>347739</v>
      </c>
      <c r="D23" s="26" t="n">
        <f aca="false">SUM('水俣市(P58)':'津奈木町(P60)'!D23:D23)</f>
        <v>215.94</v>
      </c>
      <c r="E23" s="27" t="n">
        <f aca="false">SUM('水俣市(P58)':'津奈木町(P60)'!E23:E23)</f>
        <v>98700</v>
      </c>
      <c r="F23" s="26" t="n">
        <f aca="false">SUM('水俣市(P58)':'津奈木町(P60)'!F23:F23)</f>
        <v>4.31</v>
      </c>
      <c r="G23" s="27" t="n">
        <f aca="false">SUM('水俣市(P58)':'津奈木町(P60)'!G23:G23)</f>
        <v>1321</v>
      </c>
      <c r="H23" s="26" t="n">
        <f aca="false">SUM('水俣市(P58)':'津奈木町(P60)'!H23:H23)</f>
        <v>0.18</v>
      </c>
      <c r="I23" s="27" t="n">
        <f aca="false">SUM('水俣市(P58)':'津奈木町(P60)'!I23:I23)</f>
        <v>30</v>
      </c>
      <c r="J23" s="26" t="n">
        <f aca="false">SUM('水俣市(P58)':'津奈木町(P60)'!J23:J23)</f>
        <v>0</v>
      </c>
      <c r="K23" s="27" t="n">
        <f aca="false">SUM('水俣市(P58)':'津奈木町(P60)'!K23:K23)</f>
        <v>0</v>
      </c>
      <c r="L23" s="26" t="n">
        <f aca="false">SUM('水俣市(P58)':'津奈木町(P60)'!L23:L23)</f>
        <v>0</v>
      </c>
      <c r="M23" s="27" t="n">
        <f aca="false">SUM('水俣市(P58)':'津奈木町(P60)'!M23:M23)</f>
        <v>0</v>
      </c>
      <c r="N23" s="28" t="n">
        <f aca="false">SUM('水俣市(P58)':'津奈木町(P60)'!N23:N23)</f>
        <v>773.18</v>
      </c>
      <c r="O23" s="29" t="n">
        <f aca="false">SUM('水俣市(P58)':'津奈木町(P60)'!O23:O23)</f>
        <v>447790</v>
      </c>
    </row>
    <row r="24" customFormat="false" ht="22.5" hidden="false" customHeight="true" outlineLevel="0" collapsed="false">
      <c r="A24" s="17" t="n">
        <v>16</v>
      </c>
      <c r="B24" s="26" t="n">
        <f aca="false">SUM('水俣市(P58)':'津奈木町(P60)'!B24:B24)</f>
        <v>349.34</v>
      </c>
      <c r="C24" s="27" t="n">
        <f aca="false">SUM('水俣市(P58)':'津奈木町(P60)'!C24:C24)</f>
        <v>226868</v>
      </c>
      <c r="D24" s="26" t="n">
        <f aca="false">SUM('水俣市(P58)':'津奈木町(P60)'!D24:D24)</f>
        <v>159.4</v>
      </c>
      <c r="E24" s="27" t="n">
        <f aca="false">SUM('水俣市(P58)':'津奈木町(P60)'!E24:E24)</f>
        <v>75319</v>
      </c>
      <c r="F24" s="26" t="n">
        <f aca="false">SUM('水俣市(P58)':'津奈木町(P60)'!F24:F24)</f>
        <v>1.76</v>
      </c>
      <c r="G24" s="27" t="n">
        <f aca="false">SUM('水俣市(P58)':'津奈木町(P60)'!G24:G24)</f>
        <v>577</v>
      </c>
      <c r="H24" s="26" t="n">
        <f aca="false">SUM('水俣市(P58)':'津奈木町(P60)'!H24:H24)</f>
        <v>0.23</v>
      </c>
      <c r="I24" s="27" t="n">
        <f aca="false">SUM('水俣市(P58)':'津奈木町(P60)'!I24:I24)</f>
        <v>39</v>
      </c>
      <c r="J24" s="26" t="n">
        <f aca="false">SUM('水俣市(P58)':'津奈木町(P60)'!J24:J24)</f>
        <v>0</v>
      </c>
      <c r="K24" s="27" t="n">
        <f aca="false">SUM('水俣市(P58)':'津奈木町(P60)'!K24:K24)</f>
        <v>0</v>
      </c>
      <c r="L24" s="26" t="n">
        <f aca="false">SUM('水俣市(P58)':'津奈木町(P60)'!L24:L24)</f>
        <v>0</v>
      </c>
      <c r="M24" s="27" t="n">
        <f aca="false">SUM('水俣市(P58)':'津奈木町(P60)'!M24:M24)</f>
        <v>0</v>
      </c>
      <c r="N24" s="28" t="n">
        <f aca="false">SUM('水俣市(P58)':'津奈木町(P60)'!N24:N24)</f>
        <v>510.73</v>
      </c>
      <c r="O24" s="29" t="n">
        <f aca="false">SUM('水俣市(P58)':'津奈木町(P60)'!O24:O24)</f>
        <v>302803</v>
      </c>
    </row>
    <row r="25" customFormat="false" ht="22.5" hidden="false" customHeight="true" outlineLevel="0" collapsed="false">
      <c r="A25" s="17" t="n">
        <v>17</v>
      </c>
      <c r="B25" s="26" t="n">
        <f aca="false">SUM('水俣市(P58)':'津奈木町(P60)'!B25:B25)</f>
        <v>260.85</v>
      </c>
      <c r="C25" s="27" t="n">
        <f aca="false">SUM('水俣市(P58)':'津奈木町(P60)'!C25:C25)</f>
        <v>175235</v>
      </c>
      <c r="D25" s="26" t="n">
        <f aca="false">SUM('水俣市(P58)':'津奈木町(P60)'!D25:D25)</f>
        <v>156.76</v>
      </c>
      <c r="E25" s="27" t="n">
        <f aca="false">SUM('水俣市(P58)':'津奈木町(P60)'!E25:E25)</f>
        <v>75299</v>
      </c>
      <c r="F25" s="26" t="n">
        <f aca="false">SUM('水俣市(P58)':'津奈木町(P60)'!F25:F25)</f>
        <v>1.64</v>
      </c>
      <c r="G25" s="27" t="n">
        <f aca="false">SUM('水俣市(P58)':'津奈木町(P60)'!G25:G25)</f>
        <v>425</v>
      </c>
      <c r="H25" s="26" t="n">
        <f aca="false">SUM('水俣市(P58)':'津奈木町(P60)'!H25:H25)</f>
        <v>0</v>
      </c>
      <c r="I25" s="27" t="n">
        <f aca="false">SUM('水俣市(P58)':'津奈木町(P60)'!I25:I25)</f>
        <v>0</v>
      </c>
      <c r="J25" s="26" t="n">
        <f aca="false">SUM('水俣市(P58)':'津奈木町(P60)'!J25:J25)</f>
        <v>0</v>
      </c>
      <c r="K25" s="27" t="n">
        <f aca="false">SUM('水俣市(P58)':'津奈木町(P60)'!K25:K25)</f>
        <v>0</v>
      </c>
      <c r="L25" s="26" t="n">
        <f aca="false">SUM('水俣市(P58)':'津奈木町(P60)'!L25:L25)</f>
        <v>0</v>
      </c>
      <c r="M25" s="27" t="n">
        <f aca="false">SUM('水俣市(P58)':'津奈木町(P60)'!M25:M25)</f>
        <v>0</v>
      </c>
      <c r="N25" s="28" t="n">
        <f aca="false">SUM('水俣市(P58)':'津奈木町(P60)'!N25:N25)</f>
        <v>419.25</v>
      </c>
      <c r="O25" s="29" t="n">
        <f aca="false">SUM('水俣市(P58)':'津奈木町(P60)'!O25:O25)</f>
        <v>250959</v>
      </c>
    </row>
    <row r="26" customFormat="false" ht="22.5" hidden="false" customHeight="true" outlineLevel="0" collapsed="false">
      <c r="A26" s="17" t="n">
        <v>18</v>
      </c>
      <c r="B26" s="26" t="n">
        <f aca="false">SUM('水俣市(P58)':'津奈木町(P60)'!B26:B26)</f>
        <v>128.95</v>
      </c>
      <c r="C26" s="27" t="n">
        <f aca="false">SUM('水俣市(P58)':'津奈木町(P60)'!C26:C26)</f>
        <v>85281</v>
      </c>
      <c r="D26" s="26" t="n">
        <f aca="false">SUM('水俣市(P58)':'津奈木町(P60)'!D26:D26)</f>
        <v>90.26</v>
      </c>
      <c r="E26" s="27" t="n">
        <f aca="false">SUM('水俣市(P58)':'津奈木町(P60)'!E26:E26)</f>
        <v>43784</v>
      </c>
      <c r="F26" s="26" t="n">
        <f aca="false">SUM('水俣市(P58)':'津奈木町(P60)'!F26:F26)</f>
        <v>0.71</v>
      </c>
      <c r="G26" s="27" t="n">
        <f aca="false">SUM('水俣市(P58)':'津奈木町(P60)'!G26:G26)</f>
        <v>268</v>
      </c>
      <c r="H26" s="26" t="n">
        <f aca="false">SUM('水俣市(P58)':'津奈木町(P60)'!H26:H26)</f>
        <v>0</v>
      </c>
      <c r="I26" s="27" t="n">
        <f aca="false">SUM('水俣市(P58)':'津奈木町(P60)'!I26:I26)</f>
        <v>0</v>
      </c>
      <c r="J26" s="26" t="n">
        <f aca="false">SUM('水俣市(P58)':'津奈木町(P60)'!J26:J26)</f>
        <v>0</v>
      </c>
      <c r="K26" s="27" t="n">
        <f aca="false">SUM('水俣市(P58)':'津奈木町(P60)'!K26:K26)</f>
        <v>0</v>
      </c>
      <c r="L26" s="26" t="n">
        <f aca="false">SUM('水俣市(P58)':'津奈木町(P60)'!L26:L26)</f>
        <v>0</v>
      </c>
      <c r="M26" s="27" t="n">
        <f aca="false">SUM('水俣市(P58)':'津奈木町(P60)'!M26:M26)</f>
        <v>0</v>
      </c>
      <c r="N26" s="28" t="n">
        <f aca="false">SUM('水俣市(P58)':'津奈木町(P60)'!N26:N26)</f>
        <v>219.92</v>
      </c>
      <c r="O26" s="29" t="n">
        <f aca="false">SUM('水俣市(P58)':'津奈木町(P60)'!O26:O26)</f>
        <v>129333</v>
      </c>
    </row>
    <row r="27" customFormat="false" ht="22.5" hidden="false" customHeight="true" outlineLevel="0" collapsed="false">
      <c r="A27" s="17" t="n">
        <v>19</v>
      </c>
      <c r="B27" s="26" t="n">
        <f aca="false">SUM('水俣市(P58)':'津奈木町(P60)'!B27:B27)</f>
        <v>69.52</v>
      </c>
      <c r="C27" s="27" t="n">
        <f aca="false">SUM('水俣市(P58)':'津奈木町(P60)'!C27:C27)</f>
        <v>45569</v>
      </c>
      <c r="D27" s="26" t="n">
        <f aca="false">SUM('水俣市(P58)':'津奈木町(P60)'!D27:D27)</f>
        <v>47.87</v>
      </c>
      <c r="E27" s="27" t="n">
        <f aca="false">SUM('水俣市(P58)':'津奈木町(P60)'!E27:E27)</f>
        <v>22928</v>
      </c>
      <c r="F27" s="26" t="n">
        <f aca="false">SUM('水俣市(P58)':'津奈木町(P60)'!F27:F27)</f>
        <v>0.06</v>
      </c>
      <c r="G27" s="27" t="n">
        <f aca="false">SUM('水俣市(P58)':'津奈木町(P60)'!G27:G27)</f>
        <v>23</v>
      </c>
      <c r="H27" s="26" t="n">
        <f aca="false">SUM('水俣市(P58)':'津奈木町(P60)'!H27:H27)</f>
        <v>0</v>
      </c>
      <c r="I27" s="27" t="n">
        <f aca="false">SUM('水俣市(P58)':'津奈木町(P60)'!I27:I27)</f>
        <v>0</v>
      </c>
      <c r="J27" s="26" t="n">
        <f aca="false">SUM('水俣市(P58)':'津奈木町(P60)'!J27:J27)</f>
        <v>0</v>
      </c>
      <c r="K27" s="27" t="n">
        <f aca="false">SUM('水俣市(P58)':'津奈木町(P60)'!K27:K27)</f>
        <v>0</v>
      </c>
      <c r="L27" s="26" t="n">
        <f aca="false">SUM('水俣市(P58)':'津奈木町(P60)'!L27:L27)</f>
        <v>0</v>
      </c>
      <c r="M27" s="27" t="n">
        <f aca="false">SUM('水俣市(P58)':'津奈木町(P60)'!M27:M27)</f>
        <v>0</v>
      </c>
      <c r="N27" s="28" t="n">
        <f aca="false">SUM('水俣市(P58)':'津奈木町(P60)'!N27:N27)</f>
        <v>117.45</v>
      </c>
      <c r="O27" s="29" t="n">
        <f aca="false">SUM('水俣市(P58)':'津奈木町(P60)'!O27:O27)</f>
        <v>68520</v>
      </c>
    </row>
    <row r="28" customFormat="false" ht="22.5" hidden="false" customHeight="true" outlineLevel="0" collapsed="false">
      <c r="A28" s="31" t="s">
        <v>20</v>
      </c>
      <c r="B28" s="32" t="n">
        <f aca="false">SUM('水俣市(P58)':'津奈木町(P60)'!B28:B28)</f>
        <v>101.18</v>
      </c>
      <c r="C28" s="33" t="n">
        <f aca="false">SUM('水俣市(P58)':'津奈木町(P60)'!C28:C28)</f>
        <v>66338</v>
      </c>
      <c r="D28" s="32" t="n">
        <f aca="false">SUM('水俣市(P58)':'津奈木町(P60)'!D28:D28)</f>
        <v>53.49</v>
      </c>
      <c r="E28" s="33" t="n">
        <f aca="false">SUM('水俣市(P58)':'津奈木町(P60)'!E28:E28)</f>
        <v>26217</v>
      </c>
      <c r="F28" s="32" t="n">
        <f aca="false">SUM('水俣市(P58)':'津奈木町(P60)'!F28:F28)</f>
        <v>0</v>
      </c>
      <c r="G28" s="33" t="n">
        <f aca="false">SUM('水俣市(P58)':'津奈木町(P60)'!G28:G28)</f>
        <v>0</v>
      </c>
      <c r="H28" s="32" t="n">
        <f aca="false">SUM('水俣市(P58)':'津奈木町(P60)'!H28:H28)</f>
        <v>0</v>
      </c>
      <c r="I28" s="33" t="n">
        <f aca="false">SUM('水俣市(P58)':'津奈木町(P60)'!I28:I28)</f>
        <v>0</v>
      </c>
      <c r="J28" s="32" t="n">
        <f aca="false">SUM('水俣市(P58)':'津奈木町(P60)'!J28:J28)</f>
        <v>0</v>
      </c>
      <c r="K28" s="33" t="n">
        <f aca="false">SUM('水俣市(P58)':'津奈木町(P60)'!K28:K28)</f>
        <v>0</v>
      </c>
      <c r="L28" s="32" t="n">
        <f aca="false">SUM('水俣市(P58)':'津奈木町(P60)'!L28:L28)</f>
        <v>0</v>
      </c>
      <c r="M28" s="33" t="n">
        <f aca="false">SUM('水俣市(P58)':'津奈木町(P60)'!M28:M28)</f>
        <v>0</v>
      </c>
      <c r="N28" s="34" t="n">
        <f aca="false">SUM('水俣市(P58)':'津奈木町(P60)'!N28:N28)</f>
        <v>154.67</v>
      </c>
      <c r="O28" s="35" t="n">
        <f aca="false">SUM('水俣市(P58)':'津奈木町(P60)'!O28:O28)</f>
        <v>92555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'水俣市(P58)':'津奈木町(P60)'!B29:B29)</f>
        <v>9473.9</v>
      </c>
      <c r="C29" s="39" t="n">
        <f aca="false">SUM('水俣市(P58)':'津奈木町(P60)'!C29:C29)</f>
        <v>4804801</v>
      </c>
      <c r="D29" s="38" t="n">
        <f aca="false">SUM('水俣市(P58)':'津奈木町(P60)'!D29:D29)</f>
        <v>12466.16</v>
      </c>
      <c r="E29" s="39" t="n">
        <f aca="false">SUM('水俣市(P58)':'津奈木町(P60)'!E29:E29)</f>
        <v>4319701</v>
      </c>
      <c r="F29" s="38" t="n">
        <f aca="false">SUM('水俣市(P58)':'津奈木町(P60)'!F29:F29)</f>
        <v>96.32</v>
      </c>
      <c r="G29" s="39" t="n">
        <f aca="false">SUM('水俣市(P58)':'津奈木町(P60)'!G29:G29)</f>
        <v>22743</v>
      </c>
      <c r="H29" s="38" t="n">
        <f aca="false">SUM('水俣市(P58)':'津奈木町(P60)'!H29:H29)</f>
        <v>217.18</v>
      </c>
      <c r="I29" s="39" t="n">
        <f aca="false">SUM('水俣市(P58)':'津奈木町(P60)'!I29:I29)</f>
        <v>28022</v>
      </c>
      <c r="J29" s="38" t="n">
        <f aca="false">SUM('水俣市(P58)':'津奈木町(P60)'!J29:J29)</f>
        <v>3.23</v>
      </c>
      <c r="K29" s="39" t="n">
        <f aca="false">SUM('水俣市(P58)':'津奈木町(P60)'!K29:K29)</f>
        <v>364</v>
      </c>
      <c r="L29" s="38" t="n">
        <f aca="false">SUM('水俣市(P58)':'津奈木町(P60)'!L29:L29)</f>
        <v>148.69</v>
      </c>
      <c r="M29" s="39" t="n">
        <f aca="false">SUM('水俣市(P58)':'津奈木町(P60)'!M29:M29)</f>
        <v>13338</v>
      </c>
      <c r="N29" s="38" t="n">
        <f aca="false">SUM('水俣市(P58)':'津奈木町(P60)'!N29:N29)</f>
        <v>22405.48</v>
      </c>
      <c r="O29" s="40" t="n">
        <f aca="false">SUM('水俣市(P58)':'津奈木町(P60)'!O29:O29)</f>
        <v>9188969</v>
      </c>
      <c r="Q29" s="41" t="n">
        <f aca="false">N29/N58</f>
        <v>0.793323829938809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5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22" t="n">
        <f aca="false">SUM('水俣市(P58)':'津奈木町(P60)'!B34:B34)</f>
        <v>0</v>
      </c>
      <c r="C34" s="23" t="n">
        <f aca="false">SUM('水俣市(P58)':'津奈木町(P60)'!C34:C34)</f>
        <v>0</v>
      </c>
      <c r="D34" s="22" t="n">
        <f aca="false">SUM('水俣市(P58)':'津奈木町(P60)'!D34:D34)</f>
        <v>0</v>
      </c>
      <c r="E34" s="23" t="n">
        <f aca="false">SUM('水俣市(P58)':'津奈木町(P60)'!E34:E34)</f>
        <v>0</v>
      </c>
      <c r="F34" s="22" t="n">
        <f aca="false">SUM('水俣市(P58)':'津奈木町(P60)'!F34:F34)</f>
        <v>0</v>
      </c>
      <c r="G34" s="23" t="n">
        <f aca="false">SUM('水俣市(P58)':'津奈木町(P60)'!G34:G34)</f>
        <v>0</v>
      </c>
      <c r="H34" s="22" t="n">
        <f aca="false">SUM('水俣市(P58)':'津奈木町(P60)'!H34:H34)</f>
        <v>0</v>
      </c>
      <c r="I34" s="23" t="n">
        <f aca="false">SUM('水俣市(P58)':'津奈木町(P60)'!I34:I34)</f>
        <v>0</v>
      </c>
      <c r="J34" s="22" t="n">
        <f aca="false">SUM('水俣市(P58)':'津奈木町(P60)'!J34:J34)</f>
        <v>0.38</v>
      </c>
      <c r="K34" s="23" t="n">
        <f aca="false">SUM('水俣市(P58)':'津奈木町(P60)'!K34:K34)</f>
        <v>0</v>
      </c>
      <c r="L34" s="24" t="n">
        <f aca="false">SUM('水俣市(P58)':'津奈木町(P60)'!L34:L34)</f>
        <v>0.38</v>
      </c>
      <c r="M34" s="50" t="n">
        <f aca="false">SUM('水俣市(P58)':'津奈木町(P60)'!M34:M34)</f>
        <v>0</v>
      </c>
      <c r="N34" s="51" t="n">
        <f aca="false">SUM('水俣市(P58)':'津奈木町(P60)'!N34:N34)</f>
        <v>267.67</v>
      </c>
      <c r="O34" s="25" t="n">
        <f aca="false">SUM('水俣市(P58)':'津奈木町(P60)'!O34:O34)</f>
        <v>0</v>
      </c>
    </row>
    <row r="35" customFormat="false" ht="22.5" hidden="false" customHeight="true" outlineLevel="0" collapsed="false">
      <c r="A35" s="17" t="n">
        <v>2</v>
      </c>
      <c r="B35" s="26" t="n">
        <f aca="false">SUM('水俣市(P58)':'津奈木町(P60)'!B35:B35)</f>
        <v>0</v>
      </c>
      <c r="C35" s="27" t="n">
        <f aca="false">SUM('水俣市(P58)':'津奈木町(P60)'!C35:C35)</f>
        <v>0</v>
      </c>
      <c r="D35" s="26" t="n">
        <f aca="false">SUM('水俣市(P58)':'津奈木町(P60)'!D35:D35)</f>
        <v>0</v>
      </c>
      <c r="E35" s="27" t="n">
        <f aca="false">SUM('水俣市(P58)':'津奈木町(P60)'!E35:E35)</f>
        <v>0</v>
      </c>
      <c r="F35" s="26" t="n">
        <f aca="false">SUM('水俣市(P58)':'津奈木町(P60)'!F35:F35)</f>
        <v>131.04</v>
      </c>
      <c r="G35" s="27" t="n">
        <f aca="false">SUM('水俣市(P58)':'津奈木町(P60)'!G35:G35)</f>
        <v>3985</v>
      </c>
      <c r="H35" s="26" t="n">
        <f aca="false">SUM('水俣市(P58)':'津奈木町(P60)'!H35:H35)</f>
        <v>0</v>
      </c>
      <c r="I35" s="27" t="n">
        <f aca="false">SUM('水俣市(P58)':'津奈木町(P60)'!I35:I35)</f>
        <v>0</v>
      </c>
      <c r="J35" s="26" t="n">
        <f aca="false">SUM('水俣市(P58)':'津奈木町(P60)'!J35:J35)</f>
        <v>0</v>
      </c>
      <c r="K35" s="27" t="n">
        <f aca="false">SUM('水俣市(P58)':'津奈木町(P60)'!K35:K35)</f>
        <v>0</v>
      </c>
      <c r="L35" s="28" t="n">
        <f aca="false">SUM('水俣市(P58)':'津奈木町(P60)'!L35:L35)</f>
        <v>131.04</v>
      </c>
      <c r="M35" s="52" t="n">
        <f aca="false">SUM('水俣市(P58)':'津奈木町(P60)'!M35:M35)</f>
        <v>3985</v>
      </c>
      <c r="N35" s="53" t="n">
        <f aca="false">SUM('水俣市(P58)':'津奈木町(P60)'!N35:N35)</f>
        <v>372.96</v>
      </c>
      <c r="O35" s="29" t="n">
        <f aca="false">SUM('水俣市(P58)':'津奈木町(P60)'!O35:O35)</f>
        <v>4495</v>
      </c>
    </row>
    <row r="36" customFormat="false" ht="22.5" hidden="false" customHeight="true" outlineLevel="0" collapsed="false">
      <c r="A36" s="17" t="n">
        <v>3</v>
      </c>
      <c r="B36" s="26" t="n">
        <f aca="false">SUM('水俣市(P58)':'津奈木町(P60)'!B36:B36)</f>
        <v>0</v>
      </c>
      <c r="C36" s="27" t="n">
        <f aca="false">SUM('水俣市(P58)':'津奈木町(P60)'!C36:C36)</f>
        <v>0</v>
      </c>
      <c r="D36" s="26" t="n">
        <f aca="false">SUM('水俣市(P58)':'津奈木町(P60)'!D36:D36)</f>
        <v>0</v>
      </c>
      <c r="E36" s="27" t="n">
        <f aca="false">SUM('水俣市(P58)':'津奈木町(P60)'!E36:E36)</f>
        <v>0</v>
      </c>
      <c r="F36" s="26" t="n">
        <f aca="false">SUM('水俣市(P58)':'津奈木町(P60)'!F36:F36)</f>
        <v>49.54</v>
      </c>
      <c r="G36" s="27" t="n">
        <f aca="false">SUM('水俣市(P58)':'津奈木町(P60)'!G36:G36)</f>
        <v>2772</v>
      </c>
      <c r="H36" s="26" t="n">
        <f aca="false">SUM('水俣市(P58)':'津奈木町(P60)'!H36:H36)</f>
        <v>0</v>
      </c>
      <c r="I36" s="27" t="n">
        <f aca="false">SUM('水俣市(P58)':'津奈木町(P60)'!I36:I36)</f>
        <v>0</v>
      </c>
      <c r="J36" s="26" t="n">
        <f aca="false">SUM('水俣市(P58)':'津奈木町(P60)'!J36:J36)</f>
        <v>0</v>
      </c>
      <c r="K36" s="27" t="n">
        <f aca="false">SUM('水俣市(P58)':'津奈木町(P60)'!K36:K36)</f>
        <v>0</v>
      </c>
      <c r="L36" s="28" t="n">
        <f aca="false">SUM('水俣市(P58)':'津奈木町(P60)'!L36:L36)</f>
        <v>49.54</v>
      </c>
      <c r="M36" s="52" t="n">
        <f aca="false">SUM('水俣市(P58)':'津奈木町(P60)'!M36:M36)</f>
        <v>2772</v>
      </c>
      <c r="N36" s="53" t="n">
        <f aca="false">SUM('水俣市(P58)':'津奈木町(P60)'!N36:N36)</f>
        <v>249.76</v>
      </c>
      <c r="O36" s="29" t="n">
        <f aca="false">SUM('水俣市(P58)':'津奈木町(P60)'!O36:O36)</f>
        <v>15370</v>
      </c>
    </row>
    <row r="37" customFormat="false" ht="22.5" hidden="false" customHeight="true" outlineLevel="0" collapsed="false">
      <c r="A37" s="17" t="n">
        <v>4</v>
      </c>
      <c r="B37" s="26" t="n">
        <f aca="false">SUM('水俣市(P58)':'津奈木町(P60)'!B37:B37)</f>
        <v>0</v>
      </c>
      <c r="C37" s="27" t="n">
        <f aca="false">SUM('水俣市(P58)':'津奈木町(P60)'!C37:C37)</f>
        <v>0</v>
      </c>
      <c r="D37" s="26" t="n">
        <f aca="false">SUM('水俣市(P58)':'津奈木町(P60)'!D37:D37)</f>
        <v>3.13</v>
      </c>
      <c r="E37" s="27" t="n">
        <f aca="false">SUM('水俣市(P58)':'津奈木町(P60)'!E37:E37)</f>
        <v>301</v>
      </c>
      <c r="F37" s="26" t="n">
        <f aca="false">SUM('水俣市(P58)':'津奈木町(P60)'!F37:F37)</f>
        <v>124.77</v>
      </c>
      <c r="G37" s="27" t="n">
        <f aca="false">SUM('水俣市(P58)':'津奈木町(P60)'!G37:G37)</f>
        <v>11059</v>
      </c>
      <c r="H37" s="26" t="n">
        <f aca="false">SUM('水俣市(P58)':'津奈木町(P60)'!H37:H37)</f>
        <v>0</v>
      </c>
      <c r="I37" s="27" t="n">
        <f aca="false">SUM('水俣市(P58)':'津奈木町(P60)'!I37:I37)</f>
        <v>0</v>
      </c>
      <c r="J37" s="26" t="n">
        <f aca="false">SUM('水俣市(P58)':'津奈木町(P60)'!J37:J37)</f>
        <v>0</v>
      </c>
      <c r="K37" s="27" t="n">
        <f aca="false">SUM('水俣市(P58)':'津奈木町(P60)'!K37:K37)</f>
        <v>0</v>
      </c>
      <c r="L37" s="28" t="n">
        <f aca="false">SUM('水俣市(P58)':'津奈木町(P60)'!L37:L37)</f>
        <v>127.9</v>
      </c>
      <c r="M37" s="52" t="n">
        <f aca="false">SUM('水俣市(P58)':'津奈木町(P60)'!M37:M37)</f>
        <v>11360</v>
      </c>
      <c r="N37" s="53" t="n">
        <f aca="false">SUM('水俣市(P58)':'津奈木町(P60)'!N37:N37)</f>
        <v>461.61</v>
      </c>
      <c r="O37" s="29" t="n">
        <f aca="false">SUM('水俣市(P58)':'津奈木町(P60)'!O37:O37)</f>
        <v>45229</v>
      </c>
    </row>
    <row r="38" customFormat="false" ht="22.5" hidden="false" customHeight="true" outlineLevel="0" collapsed="false">
      <c r="A38" s="17" t="n">
        <v>5</v>
      </c>
      <c r="B38" s="26" t="n">
        <f aca="false">SUM('水俣市(P58)':'津奈木町(P60)'!B38:B38)</f>
        <v>0.13</v>
      </c>
      <c r="C38" s="27" t="n">
        <f aca="false">SUM('水俣市(P58)':'津奈木町(P60)'!C38:C38)</f>
        <v>18</v>
      </c>
      <c r="D38" s="26" t="n">
        <f aca="false">SUM('水俣市(P58)':'津奈木町(P60)'!D38:D38)</f>
        <v>0</v>
      </c>
      <c r="E38" s="27" t="n">
        <f aca="false">SUM('水俣市(P58)':'津奈木町(P60)'!E38:E38)</f>
        <v>0</v>
      </c>
      <c r="F38" s="26" t="n">
        <f aca="false">SUM('水俣市(P58)':'津奈木町(P60)'!F38:F38)</f>
        <v>135.23</v>
      </c>
      <c r="G38" s="27" t="n">
        <f aca="false">SUM('水俣市(P58)':'津奈木町(P60)'!G38:G38)</f>
        <v>14679</v>
      </c>
      <c r="H38" s="26" t="n">
        <f aca="false">SUM('水俣市(P58)':'津奈木町(P60)'!H38:H38)</f>
        <v>0</v>
      </c>
      <c r="I38" s="27" t="n">
        <f aca="false">SUM('水俣市(P58)':'津奈木町(P60)'!I38:I38)</f>
        <v>0</v>
      </c>
      <c r="J38" s="26" t="n">
        <f aca="false">SUM('水俣市(P58)':'津奈木町(P60)'!J38:J38)</f>
        <v>0</v>
      </c>
      <c r="K38" s="27" t="n">
        <f aca="false">SUM('水俣市(P58)':'津奈木町(P60)'!K38:K38)</f>
        <v>0</v>
      </c>
      <c r="L38" s="28" t="n">
        <f aca="false">SUM('水俣市(P58)':'津奈木町(P60)'!L38:L38)</f>
        <v>135.36</v>
      </c>
      <c r="M38" s="52" t="n">
        <f aca="false">SUM('水俣市(P58)':'津奈木町(P60)'!M38:M38)</f>
        <v>14697</v>
      </c>
      <c r="N38" s="53" t="n">
        <f aca="false">SUM('水俣市(P58)':'津奈木町(P60)'!N38:N38)</f>
        <v>568.15</v>
      </c>
      <c r="O38" s="29" t="n">
        <f aca="false">SUM('水俣市(P58)':'津奈木町(P60)'!O38:O38)</f>
        <v>74464</v>
      </c>
    </row>
    <row r="39" customFormat="false" ht="22.5" hidden="false" customHeight="true" outlineLevel="0" collapsed="false">
      <c r="A39" s="17" t="n">
        <v>6</v>
      </c>
      <c r="B39" s="26" t="n">
        <f aca="false">SUM('水俣市(P58)':'津奈木町(P60)'!B39:B39)</f>
        <v>0</v>
      </c>
      <c r="C39" s="27" t="n">
        <f aca="false">SUM('水俣市(P58)':'津奈木町(P60)'!C39:C39)</f>
        <v>0</v>
      </c>
      <c r="D39" s="26" t="n">
        <f aca="false">SUM('水俣市(P58)':'津奈木町(P60)'!D39:D39)</f>
        <v>0</v>
      </c>
      <c r="E39" s="27" t="n">
        <f aca="false">SUM('水俣市(P58)':'津奈木町(P60)'!E39:E39)</f>
        <v>0</v>
      </c>
      <c r="F39" s="26" t="n">
        <f aca="false">SUM('水俣市(P58)':'津奈木町(P60)'!F39:F39)</f>
        <v>158.03</v>
      </c>
      <c r="G39" s="27" t="n">
        <f aca="false">SUM('水俣市(P58)':'津奈木町(P60)'!G39:G39)</f>
        <v>19809</v>
      </c>
      <c r="H39" s="26" t="n">
        <f aca="false">SUM('水俣市(P58)':'津奈木町(P60)'!H39:H39)</f>
        <v>0</v>
      </c>
      <c r="I39" s="27" t="n">
        <f aca="false">SUM('水俣市(P58)':'津奈木町(P60)'!I39:I39)</f>
        <v>0</v>
      </c>
      <c r="J39" s="26" t="n">
        <f aca="false">SUM('水俣市(P58)':'津奈木町(P60)'!J39:J39)</f>
        <v>0</v>
      </c>
      <c r="K39" s="27" t="n">
        <f aca="false">SUM('水俣市(P58)':'津奈木町(P60)'!K39:K39)</f>
        <v>0</v>
      </c>
      <c r="L39" s="28" t="n">
        <f aca="false">SUM('水俣市(P58)':'津奈木町(P60)'!L39:L39)</f>
        <v>158.03</v>
      </c>
      <c r="M39" s="52" t="n">
        <f aca="false">SUM('水俣市(P58)':'津奈木町(P60)'!M39:M39)</f>
        <v>19809</v>
      </c>
      <c r="N39" s="53" t="n">
        <f aca="false">SUM('水俣市(P58)':'津奈木町(P60)'!N39:N39)</f>
        <v>630.2</v>
      </c>
      <c r="O39" s="29" t="n">
        <f aca="false">SUM('水俣市(P58)':'津奈木町(P60)'!O39:O39)</f>
        <v>110551</v>
      </c>
    </row>
    <row r="40" customFormat="false" ht="22.5" hidden="false" customHeight="true" outlineLevel="0" collapsed="false">
      <c r="A40" s="17" t="n">
        <v>7</v>
      </c>
      <c r="B40" s="26" t="n">
        <f aca="false">SUM('水俣市(P58)':'津奈木町(P60)'!B40:B40)</f>
        <v>3</v>
      </c>
      <c r="C40" s="27" t="n">
        <f aca="false">SUM('水俣市(P58)':'津奈木町(P60)'!C40:C40)</f>
        <v>738</v>
      </c>
      <c r="D40" s="26" t="n">
        <f aca="false">SUM('水俣市(P58)':'津奈木町(P60)'!D40:D40)</f>
        <v>0</v>
      </c>
      <c r="E40" s="27" t="n">
        <f aca="false">SUM('水俣市(P58)':'津奈木町(P60)'!E40:E40)</f>
        <v>0</v>
      </c>
      <c r="F40" s="26" t="n">
        <f aca="false">SUM('水俣市(P58)':'津奈木町(P60)'!F40:F40)</f>
        <v>120.4</v>
      </c>
      <c r="G40" s="27" t="n">
        <f aca="false">SUM('水俣市(P58)':'津奈木町(P60)'!G40:G40)</f>
        <v>15968</v>
      </c>
      <c r="H40" s="26" t="n">
        <f aca="false">SUM('水俣市(P58)':'津奈木町(P60)'!H40:H40)</f>
        <v>0</v>
      </c>
      <c r="I40" s="27" t="n">
        <f aca="false">SUM('水俣市(P58)':'津奈木町(P60)'!I40:I40)</f>
        <v>0</v>
      </c>
      <c r="J40" s="26" t="n">
        <f aca="false">SUM('水俣市(P58)':'津奈木町(P60)'!J40:J40)</f>
        <v>0</v>
      </c>
      <c r="K40" s="27" t="n">
        <f aca="false">SUM('水俣市(P58)':'津奈木町(P60)'!K40:K40)</f>
        <v>0</v>
      </c>
      <c r="L40" s="28" t="n">
        <f aca="false">SUM('水俣市(P58)':'津奈木町(P60)'!L40:L40)</f>
        <v>123.4</v>
      </c>
      <c r="M40" s="52" t="n">
        <f aca="false">SUM('水俣市(P58)':'津奈木町(P60)'!M40:M40)</f>
        <v>16706</v>
      </c>
      <c r="N40" s="53" t="n">
        <f aca="false">SUM('水俣市(P58)':'津奈木町(P60)'!N40:N40)</f>
        <v>819.51</v>
      </c>
      <c r="O40" s="29" t="n">
        <f aca="false">SUM('水俣市(P58)':'津奈木町(P60)'!O40:O40)</f>
        <v>180778</v>
      </c>
    </row>
    <row r="41" customFormat="false" ht="22.5" hidden="false" customHeight="true" outlineLevel="0" collapsed="false">
      <c r="A41" s="17" t="n">
        <v>8</v>
      </c>
      <c r="B41" s="26" t="n">
        <f aca="false">SUM('水俣市(P58)':'津奈木町(P60)'!B41:B41)</f>
        <v>0</v>
      </c>
      <c r="C41" s="27" t="n">
        <f aca="false">SUM('水俣市(P58)':'津奈木町(P60)'!C41:C41)</f>
        <v>0</v>
      </c>
      <c r="D41" s="26" t="n">
        <f aca="false">SUM('水俣市(P58)':'津奈木町(P60)'!D41:D41)</f>
        <v>0</v>
      </c>
      <c r="E41" s="27" t="n">
        <f aca="false">SUM('水俣市(P58)':'津奈木町(P60)'!E41:E41)</f>
        <v>0</v>
      </c>
      <c r="F41" s="26" t="n">
        <f aca="false">SUM('水俣市(P58)':'津奈木町(P60)'!F41:F41)</f>
        <v>154.13</v>
      </c>
      <c r="G41" s="27" t="n">
        <f aca="false">SUM('水俣市(P58)':'津奈木町(P60)'!G41:G41)</f>
        <v>21642</v>
      </c>
      <c r="H41" s="26" t="n">
        <f aca="false">SUM('水俣市(P58)':'津奈木町(P60)'!H41:H41)</f>
        <v>0</v>
      </c>
      <c r="I41" s="27" t="n">
        <f aca="false">SUM('水俣市(P58)':'津奈木町(P60)'!I41:I41)</f>
        <v>0</v>
      </c>
      <c r="J41" s="26" t="n">
        <f aca="false">SUM('水俣市(P58)':'津奈木町(P60)'!J41:J41)</f>
        <v>0</v>
      </c>
      <c r="K41" s="27" t="n">
        <f aca="false">SUM('水俣市(P58)':'津奈木町(P60)'!K41:K41)</f>
        <v>0</v>
      </c>
      <c r="L41" s="28" t="n">
        <f aca="false">SUM('水俣市(P58)':'津奈木町(P60)'!L41:L41)</f>
        <v>154.13</v>
      </c>
      <c r="M41" s="52" t="n">
        <f aca="false">SUM('水俣市(P58)':'津奈木町(P60)'!M41:M41)</f>
        <v>21642</v>
      </c>
      <c r="N41" s="53" t="n">
        <f aca="false">SUM('水俣市(P58)':'津奈木町(P60)'!N41:N41)</f>
        <v>784.53</v>
      </c>
      <c r="O41" s="29" t="n">
        <f aca="false">SUM('水俣市(P58)':'津奈木町(P60)'!O41:O41)</f>
        <v>203676</v>
      </c>
    </row>
    <row r="42" customFormat="false" ht="22.5" hidden="false" customHeight="true" outlineLevel="0" collapsed="false">
      <c r="A42" s="17" t="n">
        <v>9</v>
      </c>
      <c r="B42" s="26" t="n">
        <f aca="false">SUM('水俣市(P58)':'津奈木町(P60)'!B42:B42)</f>
        <v>0</v>
      </c>
      <c r="C42" s="27" t="n">
        <f aca="false">SUM('水俣市(P58)':'津奈木町(P60)'!C42:C42)</f>
        <v>0</v>
      </c>
      <c r="D42" s="26" t="n">
        <f aca="false">SUM('水俣市(P58)':'津奈木町(P60)'!D42:D42)</f>
        <v>0.34</v>
      </c>
      <c r="E42" s="27" t="n">
        <f aca="false">SUM('水俣市(P58)':'津奈木町(P60)'!E42:E42)</f>
        <v>50</v>
      </c>
      <c r="F42" s="26" t="n">
        <f aca="false">SUM('水俣市(P58)':'津奈木町(P60)'!F42:F42)</f>
        <v>346.71</v>
      </c>
      <c r="G42" s="27" t="n">
        <f aca="false">SUM('水俣市(P58)':'津奈木町(P60)'!G42:G42)</f>
        <v>52593</v>
      </c>
      <c r="H42" s="26" t="n">
        <f aca="false">SUM('水俣市(P58)':'津奈木町(P60)'!H42:H42)</f>
        <v>0</v>
      </c>
      <c r="I42" s="27" t="n">
        <f aca="false">SUM('水俣市(P58)':'津奈木町(P60)'!I42:I42)</f>
        <v>0</v>
      </c>
      <c r="J42" s="26" t="n">
        <f aca="false">SUM('水俣市(P58)':'津奈木町(P60)'!J42:J42)</f>
        <v>0</v>
      </c>
      <c r="K42" s="27" t="n">
        <f aca="false">SUM('水俣市(P58)':'津奈木町(P60)'!K42:K42)</f>
        <v>0</v>
      </c>
      <c r="L42" s="28" t="n">
        <f aca="false">SUM('水俣市(P58)':'津奈木町(P60)'!L42:L42)</f>
        <v>347.05</v>
      </c>
      <c r="M42" s="52" t="n">
        <f aca="false">SUM('水俣市(P58)':'津奈木町(P60)'!M42:M42)</f>
        <v>52643</v>
      </c>
      <c r="N42" s="53" t="n">
        <f aca="false">SUM('水俣市(P58)':'津奈木町(P60)'!N42:N42)</f>
        <v>2554.37</v>
      </c>
      <c r="O42" s="29" t="n">
        <f aca="false">SUM('水俣市(P58)':'津奈木町(P60)'!O42:O42)</f>
        <v>784868</v>
      </c>
    </row>
    <row r="43" customFormat="false" ht="22.5" hidden="false" customHeight="true" outlineLevel="0" collapsed="false">
      <c r="A43" s="17" t="n">
        <v>10</v>
      </c>
      <c r="B43" s="26" t="n">
        <f aca="false">SUM('水俣市(P58)':'津奈木町(P60)'!B43:B43)</f>
        <v>0.4</v>
      </c>
      <c r="C43" s="27" t="n">
        <f aca="false">SUM('水俣市(P58)':'津奈木町(P60)'!C43:C43)</f>
        <v>115</v>
      </c>
      <c r="D43" s="26" t="n">
        <f aca="false">SUM('水俣市(P58)':'津奈木町(P60)'!D43:D43)</f>
        <v>3.12</v>
      </c>
      <c r="E43" s="27" t="n">
        <f aca="false">SUM('水俣市(P58)':'津奈木町(P60)'!E43:E43)</f>
        <v>480</v>
      </c>
      <c r="F43" s="26" t="n">
        <f aca="false">SUM('水俣市(P58)':'津奈木町(P60)'!F43:F43)</f>
        <v>394.15</v>
      </c>
      <c r="G43" s="27" t="n">
        <f aca="false">SUM('水俣市(P58)':'津奈木町(P60)'!G43:G43)</f>
        <v>60201</v>
      </c>
      <c r="H43" s="26" t="n">
        <f aca="false">SUM('水俣市(P58)':'津奈木町(P60)'!H43:H43)</f>
        <v>0</v>
      </c>
      <c r="I43" s="27" t="n">
        <f aca="false">SUM('水俣市(P58)':'津奈木町(P60)'!I43:I43)</f>
        <v>0</v>
      </c>
      <c r="J43" s="26" t="n">
        <f aca="false">SUM('水俣市(P58)':'津奈木町(P60)'!J43:J43)</f>
        <v>0</v>
      </c>
      <c r="K43" s="27" t="n">
        <f aca="false">SUM('水俣市(P58)':'津奈木町(P60)'!K43:K43)</f>
        <v>0</v>
      </c>
      <c r="L43" s="28" t="n">
        <f aca="false">SUM('水俣市(P58)':'津奈木町(P60)'!L43:L43)</f>
        <v>397.67</v>
      </c>
      <c r="M43" s="52" t="n">
        <f aca="false">SUM('水俣市(P58)':'津奈木町(P60)'!M43:M43)</f>
        <v>60796</v>
      </c>
      <c r="N43" s="53" t="n">
        <f aca="false">SUM('水俣市(P58)':'津奈木町(P60)'!N43:N43)</f>
        <v>4239.09</v>
      </c>
      <c r="O43" s="29" t="n">
        <f aca="false">SUM('水俣市(P58)':'津奈木町(P60)'!O43:O43)</f>
        <v>1469728</v>
      </c>
    </row>
    <row r="44" customFormat="false" ht="22.5" hidden="false" customHeight="true" outlineLevel="0" collapsed="false">
      <c r="A44" s="17" t="n">
        <v>11</v>
      </c>
      <c r="B44" s="26" t="n">
        <f aca="false">SUM('水俣市(P58)':'津奈木町(P60)'!B44:B44)</f>
        <v>0</v>
      </c>
      <c r="C44" s="27" t="n">
        <f aca="false">SUM('水俣市(P58)':'津奈木町(P60)'!C44:C44)</f>
        <v>0</v>
      </c>
      <c r="D44" s="26" t="n">
        <f aca="false">SUM('水俣市(P58)':'津奈木町(P60)'!D44:D44)</f>
        <v>1.99</v>
      </c>
      <c r="E44" s="27" t="n">
        <f aca="false">SUM('水俣市(P58)':'津奈木町(P60)'!E44:E44)</f>
        <v>304</v>
      </c>
      <c r="F44" s="26" t="n">
        <f aca="false">SUM('水俣市(P58)':'津奈木町(P60)'!F44:F44)</f>
        <v>396.34</v>
      </c>
      <c r="G44" s="27" t="n">
        <f aca="false">SUM('水俣市(P58)':'津奈木町(P60)'!G44:G44)</f>
        <v>59781</v>
      </c>
      <c r="H44" s="26" t="n">
        <f aca="false">SUM('水俣市(P58)':'津奈木町(P60)'!H44:H44)</f>
        <v>0</v>
      </c>
      <c r="I44" s="27" t="n">
        <f aca="false">SUM('水俣市(P58)':'津奈木町(P60)'!I44:I44)</f>
        <v>0</v>
      </c>
      <c r="J44" s="26" t="n">
        <f aca="false">SUM('水俣市(P58)':'津奈木町(P60)'!J44:J44)</f>
        <v>0</v>
      </c>
      <c r="K44" s="27" t="n">
        <f aca="false">SUM('水俣市(P58)':'津奈木町(P60)'!K44:K44)</f>
        <v>0</v>
      </c>
      <c r="L44" s="28" t="n">
        <f aca="false">SUM('水俣市(P58)':'津奈木町(P60)'!L44:L44)</f>
        <v>398.33</v>
      </c>
      <c r="M44" s="52" t="n">
        <f aca="false">SUM('水俣市(P58)':'津奈木町(P60)'!M44:M44)</f>
        <v>60085</v>
      </c>
      <c r="N44" s="53" t="n">
        <f aca="false">SUM('水俣市(P58)':'津奈木町(P60)'!N44:N44)</f>
        <v>4163.75</v>
      </c>
      <c r="O44" s="29" t="n">
        <f aca="false">SUM('水俣市(P58)':'津奈木町(P60)'!O44:O44)</f>
        <v>1633188</v>
      </c>
    </row>
    <row r="45" customFormat="false" ht="22.5" hidden="false" customHeight="true" outlineLevel="0" collapsed="false">
      <c r="A45" s="17" t="n">
        <v>12</v>
      </c>
      <c r="B45" s="26" t="n">
        <f aca="false">SUM('水俣市(P58)':'津奈木町(P60)'!B45:B45)</f>
        <v>0</v>
      </c>
      <c r="C45" s="27" t="n">
        <f aca="false">SUM('水俣市(P58)':'津奈木町(P60)'!C45:C45)</f>
        <v>0</v>
      </c>
      <c r="D45" s="26" t="n">
        <f aca="false">SUM('水俣市(P58)':'津奈木町(P60)'!D45:D45)</f>
        <v>3.07</v>
      </c>
      <c r="E45" s="27" t="n">
        <f aca="false">SUM('水俣市(P58)':'津奈木町(P60)'!E45:E45)</f>
        <v>493</v>
      </c>
      <c r="F45" s="26" t="n">
        <f aca="false">SUM('水俣市(P58)':'津奈木町(P60)'!F45:F45)</f>
        <v>749.35</v>
      </c>
      <c r="G45" s="27" t="n">
        <f aca="false">SUM('水俣市(P58)':'津奈木町(P60)'!G45:G45)</f>
        <v>114812</v>
      </c>
      <c r="H45" s="26" t="n">
        <f aca="false">SUM('水俣市(P58)':'津奈木町(P60)'!H45:H45)</f>
        <v>0</v>
      </c>
      <c r="I45" s="27" t="n">
        <f aca="false">SUM('水俣市(P58)':'津奈木町(P60)'!I45:I45)</f>
        <v>0</v>
      </c>
      <c r="J45" s="26" t="n">
        <f aca="false">SUM('水俣市(P58)':'津奈木町(P60)'!J45:J45)</f>
        <v>0</v>
      </c>
      <c r="K45" s="27" t="n">
        <f aca="false">SUM('水俣市(P58)':'津奈木町(P60)'!K45:K45)</f>
        <v>0</v>
      </c>
      <c r="L45" s="28" t="n">
        <f aca="false">SUM('水俣市(P58)':'津奈木町(P60)'!L45:L45)</f>
        <v>752.42</v>
      </c>
      <c r="M45" s="52" t="n">
        <f aca="false">SUM('水俣市(P58)':'津奈木町(P60)'!M45:M45)</f>
        <v>115305</v>
      </c>
      <c r="N45" s="53" t="n">
        <f aca="false">SUM('水俣市(P58)':'津奈木町(P60)'!N45:N45)</f>
        <v>3463.4</v>
      </c>
      <c r="O45" s="29" t="n">
        <f aca="false">SUM('水俣市(P58)':'津奈木町(P60)'!O45:O45)</f>
        <v>1406294</v>
      </c>
    </row>
    <row r="46" customFormat="false" ht="22.5" hidden="false" customHeight="true" outlineLevel="0" collapsed="false">
      <c r="A46" s="17" t="n">
        <v>13</v>
      </c>
      <c r="B46" s="26" t="n">
        <f aca="false">SUM('水俣市(P58)':'津奈木町(P60)'!B46:B46)</f>
        <v>1.31</v>
      </c>
      <c r="C46" s="27" t="n">
        <f aca="false">SUM('水俣市(P58)':'津奈木町(P60)'!C46:C46)</f>
        <v>450</v>
      </c>
      <c r="D46" s="26" t="n">
        <f aca="false">SUM('水俣市(P58)':'津奈木町(P60)'!D46:D46)</f>
        <v>2.21</v>
      </c>
      <c r="E46" s="27" t="n">
        <f aca="false">SUM('水俣市(P58)':'津奈木町(P60)'!E46:E46)</f>
        <v>357</v>
      </c>
      <c r="F46" s="26" t="n">
        <f aca="false">SUM('水俣市(P58)':'津奈木町(P60)'!F46:F46)</f>
        <v>1079.28</v>
      </c>
      <c r="G46" s="27" t="n">
        <f aca="false">SUM('水俣市(P58)':'津奈木町(P60)'!G46:G46)</f>
        <v>173814</v>
      </c>
      <c r="H46" s="26" t="n">
        <f aca="false">SUM('水俣市(P58)':'津奈木町(P60)'!H46:H46)</f>
        <v>0</v>
      </c>
      <c r="I46" s="27" t="n">
        <f aca="false">SUM('水俣市(P58)':'津奈木町(P60)'!I46:I46)</f>
        <v>0</v>
      </c>
      <c r="J46" s="26" t="n">
        <f aca="false">SUM('水俣市(P58)':'津奈木町(P60)'!J46:J46)</f>
        <v>0.07</v>
      </c>
      <c r="K46" s="27" t="n">
        <f aca="false">SUM('水俣市(P58)':'津奈木町(P60)'!K46:K46)</f>
        <v>12</v>
      </c>
      <c r="L46" s="28" t="n">
        <f aca="false">SUM('水俣市(P58)':'津奈木町(P60)'!L46:L46)</f>
        <v>1082.87</v>
      </c>
      <c r="M46" s="52" t="n">
        <f aca="false">SUM('水俣市(P58)':'津奈木町(P60)'!M46:M46)</f>
        <v>174633</v>
      </c>
      <c r="N46" s="53" t="n">
        <f aca="false">SUM('水俣市(P58)':'津奈木町(P60)'!N46:N46)</f>
        <v>3676.58</v>
      </c>
      <c r="O46" s="29" t="n">
        <f aca="false">SUM('水俣市(P58)':'津奈木町(P60)'!O46:O46)</f>
        <v>1521017</v>
      </c>
    </row>
    <row r="47" customFormat="false" ht="22.5" hidden="false" customHeight="true" outlineLevel="0" collapsed="false">
      <c r="A47" s="17" t="n">
        <v>14</v>
      </c>
      <c r="B47" s="26" t="n">
        <f aca="false">SUM('水俣市(P58)':'津奈木町(P60)'!B47:B47)</f>
        <v>0</v>
      </c>
      <c r="C47" s="27" t="n">
        <f aca="false">SUM('水俣市(P58)':'津奈木町(P60)'!C47:C47)</f>
        <v>0</v>
      </c>
      <c r="D47" s="26" t="n">
        <f aca="false">SUM('水俣市(P58)':'津奈木町(P60)'!D47:D47)</f>
        <v>0.81</v>
      </c>
      <c r="E47" s="27" t="n">
        <f aca="false">SUM('水俣市(P58)':'津奈木町(P60)'!E47:E47)</f>
        <v>115</v>
      </c>
      <c r="F47" s="26" t="n">
        <f aca="false">SUM('水俣市(P58)':'津奈木町(P60)'!F47:F47)</f>
        <v>743.95</v>
      </c>
      <c r="G47" s="27" t="n">
        <f aca="false">SUM('水俣市(P58)':'津奈木町(P60)'!G47:G47)</f>
        <v>121381</v>
      </c>
      <c r="H47" s="26" t="n">
        <f aca="false">SUM('水俣市(P58)':'津奈木町(P60)'!H47:H47)</f>
        <v>0</v>
      </c>
      <c r="I47" s="27" t="n">
        <f aca="false">SUM('水俣市(P58)':'津奈木町(P60)'!I47:I47)</f>
        <v>0</v>
      </c>
      <c r="J47" s="26" t="n">
        <f aca="false">SUM('水俣市(P58)':'津奈木町(P60)'!J47:J47)</f>
        <v>0</v>
      </c>
      <c r="K47" s="27" t="n">
        <f aca="false">SUM('水俣市(P58)':'津奈木町(P60)'!K47:K47)</f>
        <v>0</v>
      </c>
      <c r="L47" s="28" t="n">
        <f aca="false">SUM('水俣市(P58)':'津奈木町(P60)'!L47:L47)</f>
        <v>744.76</v>
      </c>
      <c r="M47" s="52" t="n">
        <f aca="false">SUM('水俣市(P58)':'津奈木町(P60)'!M47:M47)</f>
        <v>121496</v>
      </c>
      <c r="N47" s="53" t="n">
        <f aca="false">SUM('水俣市(P58)':'津奈木町(P60)'!N47:N47)</f>
        <v>2561.58</v>
      </c>
      <c r="O47" s="29" t="n">
        <f aca="false">SUM('水俣市(P58)':'津奈木町(P60)'!O47:O47)</f>
        <v>1123280</v>
      </c>
    </row>
    <row r="48" customFormat="false" ht="22.5" hidden="false" customHeight="true" outlineLevel="0" collapsed="false">
      <c r="A48" s="17" t="n">
        <v>15</v>
      </c>
      <c r="B48" s="26" t="n">
        <f aca="false">SUM('水俣市(P58)':'津奈木町(P60)'!B48:B48)</f>
        <v>0</v>
      </c>
      <c r="C48" s="27" t="n">
        <f aca="false">SUM('水俣市(P58)':'津奈木町(P60)'!C48:C48)</f>
        <v>0</v>
      </c>
      <c r="D48" s="26" t="n">
        <f aca="false">SUM('水俣市(P58)':'津奈木町(P60)'!D48:D48)</f>
        <v>3.19</v>
      </c>
      <c r="E48" s="27" t="n">
        <f aca="false">SUM('水俣市(P58)':'津奈木町(P60)'!E48:E48)</f>
        <v>526</v>
      </c>
      <c r="F48" s="26" t="n">
        <f aca="false">SUM('水俣市(P58)':'津奈木町(P60)'!F48:F48)</f>
        <v>359.24</v>
      </c>
      <c r="G48" s="27" t="n">
        <f aca="false">SUM('水俣市(P58)':'津奈木町(P60)'!G48:G48)</f>
        <v>61806</v>
      </c>
      <c r="H48" s="26" t="n">
        <f aca="false">SUM('水俣市(P58)':'津奈木町(P60)'!H48:H48)</f>
        <v>0</v>
      </c>
      <c r="I48" s="27" t="n">
        <f aca="false">SUM('水俣市(P58)':'津奈木町(P60)'!I48:I48)</f>
        <v>0</v>
      </c>
      <c r="J48" s="26" t="n">
        <f aca="false">SUM('水俣市(P58)':'津奈木町(P60)'!J48:J48)</f>
        <v>0</v>
      </c>
      <c r="K48" s="27" t="n">
        <f aca="false">SUM('水俣市(P58)':'津奈木町(P60)'!K48:K48)</f>
        <v>0</v>
      </c>
      <c r="L48" s="28" t="n">
        <f aca="false">SUM('水俣市(P58)':'津奈木町(P60)'!L48:L48)</f>
        <v>362.43</v>
      </c>
      <c r="M48" s="52" t="n">
        <f aca="false">SUM('水俣市(P58)':'津奈木町(P60)'!M48:M48)</f>
        <v>62332</v>
      </c>
      <c r="N48" s="53" t="n">
        <f aca="false">SUM('水俣市(P58)':'津奈木町(P60)'!N48:N48)</f>
        <v>1135.61</v>
      </c>
      <c r="O48" s="29" t="n">
        <f aca="false">SUM('水俣市(P58)':'津奈木町(P60)'!O48:O48)</f>
        <v>510122</v>
      </c>
    </row>
    <row r="49" customFormat="false" ht="22.5" hidden="false" customHeight="true" outlineLevel="0" collapsed="false">
      <c r="A49" s="17" t="n">
        <v>16</v>
      </c>
      <c r="B49" s="26" t="n">
        <f aca="false">SUM('水俣市(P58)':'津奈木町(P60)'!B49:B49)</f>
        <v>0</v>
      </c>
      <c r="C49" s="27" t="n">
        <f aca="false">SUM('水俣市(P58)':'津奈木町(P60)'!C49:C49)</f>
        <v>0</v>
      </c>
      <c r="D49" s="26" t="n">
        <f aca="false">SUM('水俣市(P58)':'津奈木町(P60)'!D49:D49)</f>
        <v>0</v>
      </c>
      <c r="E49" s="27" t="n">
        <f aca="false">SUM('水俣市(P58)':'津奈木町(P60)'!E49:E49)</f>
        <v>0</v>
      </c>
      <c r="F49" s="26" t="n">
        <f aca="false">SUM('水俣市(P58)':'津奈木町(P60)'!F49:F49)</f>
        <v>194.21</v>
      </c>
      <c r="G49" s="27" t="n">
        <f aca="false">SUM('水俣市(P58)':'津奈木町(P60)'!G49:G49)</f>
        <v>34101</v>
      </c>
      <c r="H49" s="26" t="n">
        <f aca="false">SUM('水俣市(P58)':'津奈木町(P60)'!H49:H49)</f>
        <v>0</v>
      </c>
      <c r="I49" s="27" t="n">
        <f aca="false">SUM('水俣市(P58)':'津奈木町(P60)'!I49:I49)</f>
        <v>0</v>
      </c>
      <c r="J49" s="26" t="n">
        <f aca="false">SUM('水俣市(P58)':'津奈木町(P60)'!J49:J49)</f>
        <v>0</v>
      </c>
      <c r="K49" s="27" t="n">
        <f aca="false">SUM('水俣市(P58)':'津奈木町(P60)'!K49:K49)</f>
        <v>0</v>
      </c>
      <c r="L49" s="28" t="n">
        <f aca="false">SUM('水俣市(P58)':'津奈木町(P60)'!L49:L49)</f>
        <v>194.21</v>
      </c>
      <c r="M49" s="52" t="n">
        <f aca="false">SUM('水俣市(P58)':'津奈木町(P60)'!M49:M49)</f>
        <v>34101</v>
      </c>
      <c r="N49" s="53" t="n">
        <f aca="false">SUM('水俣市(P58)':'津奈木町(P60)'!N49:N49)</f>
        <v>704.94</v>
      </c>
      <c r="O49" s="29" t="n">
        <f aca="false">SUM('水俣市(P58)':'津奈木町(P60)'!O49:O49)</f>
        <v>336904</v>
      </c>
    </row>
    <row r="50" customFormat="false" ht="22.5" hidden="false" customHeight="true" outlineLevel="0" collapsed="false">
      <c r="A50" s="17" t="n">
        <v>17</v>
      </c>
      <c r="B50" s="26" t="n">
        <f aca="false">SUM('水俣市(P58)':'津奈木町(P60)'!B50:B50)</f>
        <v>0</v>
      </c>
      <c r="C50" s="27" t="n">
        <f aca="false">SUM('水俣市(P58)':'津奈木町(P60)'!C50:C50)</f>
        <v>0</v>
      </c>
      <c r="D50" s="26" t="n">
        <f aca="false">SUM('水俣市(P58)':'津奈木町(P60)'!D50:D50)</f>
        <v>0</v>
      </c>
      <c r="E50" s="27" t="n">
        <f aca="false">SUM('水俣市(P58)':'津奈木町(P60)'!E50:E50)</f>
        <v>0</v>
      </c>
      <c r="F50" s="26" t="n">
        <f aca="false">SUM('水俣市(P58)':'津奈木町(P60)'!F50:F50)</f>
        <v>90.84</v>
      </c>
      <c r="G50" s="27" t="n">
        <f aca="false">SUM('水俣市(P58)':'津奈木町(P60)'!G50:G50)</f>
        <v>15959</v>
      </c>
      <c r="H50" s="26" t="n">
        <f aca="false">SUM('水俣市(P58)':'津奈木町(P60)'!H50:H50)</f>
        <v>0</v>
      </c>
      <c r="I50" s="27" t="n">
        <f aca="false">SUM('水俣市(P58)':'津奈木町(P60)'!I50:I50)</f>
        <v>0</v>
      </c>
      <c r="J50" s="26" t="n">
        <f aca="false">SUM('水俣市(P58)':'津奈木町(P60)'!J50:J50)</f>
        <v>0</v>
      </c>
      <c r="K50" s="27" t="n">
        <f aca="false">SUM('水俣市(P58)':'津奈木町(P60)'!K50:K50)</f>
        <v>0</v>
      </c>
      <c r="L50" s="28" t="n">
        <f aca="false">SUM('水俣市(P58)':'津奈木町(P60)'!L50:L50)</f>
        <v>90.84</v>
      </c>
      <c r="M50" s="52" t="n">
        <f aca="false">SUM('水俣市(P58)':'津奈木町(P60)'!M50:M50)</f>
        <v>15959</v>
      </c>
      <c r="N50" s="53" t="n">
        <f aca="false">SUM('水俣市(P58)':'津奈木町(P60)'!N50:N50)</f>
        <v>510.09</v>
      </c>
      <c r="O50" s="29" t="n">
        <f aca="false">SUM('水俣市(P58)':'津奈木町(P60)'!O50:O50)</f>
        <v>266918</v>
      </c>
    </row>
    <row r="51" customFormat="false" ht="22.5" hidden="false" customHeight="true" outlineLevel="0" collapsed="false">
      <c r="A51" s="17" t="n">
        <v>18</v>
      </c>
      <c r="B51" s="26" t="n">
        <f aca="false">SUM('水俣市(P58)':'津奈木町(P60)'!B51:B51)</f>
        <v>0</v>
      </c>
      <c r="C51" s="27" t="n">
        <f aca="false">SUM('水俣市(P58)':'津奈木町(P60)'!C51:C51)</f>
        <v>0</v>
      </c>
      <c r="D51" s="26" t="n">
        <f aca="false">SUM('水俣市(P58)':'津奈木町(P60)'!D51:D51)</f>
        <v>0</v>
      </c>
      <c r="E51" s="27" t="n">
        <f aca="false">SUM('水俣市(P58)':'津奈木町(P60)'!E51:E51)</f>
        <v>0</v>
      </c>
      <c r="F51" s="26" t="n">
        <f aca="false">SUM('水俣市(P58)':'津奈木町(P60)'!F51:F51)</f>
        <v>43.36</v>
      </c>
      <c r="G51" s="27" t="n">
        <f aca="false">SUM('水俣市(P58)':'津奈木町(P60)'!G51:G51)</f>
        <v>7383</v>
      </c>
      <c r="H51" s="26" t="n">
        <f aca="false">SUM('水俣市(P58)':'津奈木町(P60)'!H51:H51)</f>
        <v>0</v>
      </c>
      <c r="I51" s="27" t="n">
        <f aca="false">SUM('水俣市(P58)':'津奈木町(P60)'!I51:I51)</f>
        <v>0</v>
      </c>
      <c r="J51" s="26" t="n">
        <f aca="false">SUM('水俣市(P58)':'津奈木町(P60)'!J51:J51)</f>
        <v>0</v>
      </c>
      <c r="K51" s="27" t="n">
        <f aca="false">SUM('水俣市(P58)':'津奈木町(P60)'!K51:K51)</f>
        <v>0</v>
      </c>
      <c r="L51" s="28" t="n">
        <f aca="false">SUM('水俣市(P58)':'津奈木町(P60)'!L51:L51)</f>
        <v>43.36</v>
      </c>
      <c r="M51" s="52" t="n">
        <f aca="false">SUM('水俣市(P58)':'津奈木町(P60)'!M51:M51)</f>
        <v>7383</v>
      </c>
      <c r="N51" s="53" t="n">
        <f aca="false">SUM('水俣市(P58)':'津奈木町(P60)'!N51:N51)</f>
        <v>263.28</v>
      </c>
      <c r="O51" s="29" t="n">
        <f aca="false">SUM('水俣市(P58)':'津奈木町(P60)'!O51:O51)</f>
        <v>136716</v>
      </c>
    </row>
    <row r="52" customFormat="false" ht="22.5" hidden="false" customHeight="true" outlineLevel="0" collapsed="false">
      <c r="A52" s="17" t="n">
        <v>19</v>
      </c>
      <c r="B52" s="26" t="n">
        <f aca="false">SUM('水俣市(P58)':'津奈木町(P60)'!B52:B52)</f>
        <v>0</v>
      </c>
      <c r="C52" s="27" t="n">
        <f aca="false">SUM('水俣市(P58)':'津奈木町(P60)'!C52:C52)</f>
        <v>0</v>
      </c>
      <c r="D52" s="26" t="n">
        <f aca="false">SUM('水俣市(P58)':'津奈木町(P60)'!D52:D52)</f>
        <v>0</v>
      </c>
      <c r="E52" s="27" t="n">
        <f aca="false">SUM('水俣市(P58)':'津奈木町(P60)'!E52:E52)</f>
        <v>0</v>
      </c>
      <c r="F52" s="26" t="n">
        <f aca="false">SUM('水俣市(P58)':'津奈木町(P60)'!F52:F52)</f>
        <v>8.53</v>
      </c>
      <c r="G52" s="27" t="n">
        <f aca="false">SUM('水俣市(P58)':'津奈木町(P60)'!G52:G52)</f>
        <v>1429</v>
      </c>
      <c r="H52" s="26" t="n">
        <f aca="false">SUM('水俣市(P58)':'津奈木町(P60)'!H52:H52)</f>
        <v>0</v>
      </c>
      <c r="I52" s="27" t="n">
        <f aca="false">SUM('水俣市(P58)':'津奈木町(P60)'!I52:I52)</f>
        <v>0</v>
      </c>
      <c r="J52" s="26" t="n">
        <f aca="false">SUM('水俣市(P58)':'津奈木町(P60)'!J52:J52)</f>
        <v>0</v>
      </c>
      <c r="K52" s="27" t="n">
        <f aca="false">SUM('水俣市(P58)':'津奈木町(P60)'!K52:K52)</f>
        <v>0</v>
      </c>
      <c r="L52" s="28" t="n">
        <f aca="false">SUM('水俣市(P58)':'津奈木町(P60)'!L52:L52)</f>
        <v>8.53</v>
      </c>
      <c r="M52" s="52" t="n">
        <f aca="false">SUM('水俣市(P58)':'津奈木町(P60)'!M52:M52)</f>
        <v>1429</v>
      </c>
      <c r="N52" s="53" t="n">
        <f aca="false">SUM('水俣市(P58)':'津奈木町(P60)'!N52:N52)</f>
        <v>125.98</v>
      </c>
      <c r="O52" s="29" t="n">
        <f aca="false">SUM('水俣市(P58)':'津奈木町(P60)'!O52:O52)</f>
        <v>69949</v>
      </c>
    </row>
    <row r="53" customFormat="false" ht="22.5" hidden="false" customHeight="true" outlineLevel="0" collapsed="false">
      <c r="A53" s="54" t="s">
        <v>20</v>
      </c>
      <c r="B53" s="32" t="n">
        <f aca="false">SUM('水俣市(P58)':'津奈木町(P60)'!B53:B53)</f>
        <v>0</v>
      </c>
      <c r="C53" s="33" t="n">
        <f aca="false">SUM('水俣市(P58)':'津奈木町(P60)'!C53:C53)</f>
        <v>0</v>
      </c>
      <c r="D53" s="32" t="n">
        <f aca="false">SUM('水俣市(P58)':'津奈木町(P60)'!D53:D53)</f>
        <v>0</v>
      </c>
      <c r="E53" s="33" t="n">
        <f aca="false">SUM('水俣市(P58)':'津奈木町(P60)'!E53:E53)</f>
        <v>0</v>
      </c>
      <c r="F53" s="32" t="n">
        <f aca="false">SUM('水俣市(P58)':'津奈木町(P60)'!F53:F53)</f>
        <v>9.3</v>
      </c>
      <c r="G53" s="33" t="n">
        <f aca="false">SUM('水俣市(P58)':'津奈木町(P60)'!G53:G53)</f>
        <v>1709</v>
      </c>
      <c r="H53" s="32" t="n">
        <f aca="false">SUM('水俣市(P58)':'津奈木町(P60)'!H53:H53)</f>
        <v>0</v>
      </c>
      <c r="I53" s="33" t="n">
        <f aca="false">SUM('水俣市(P58)':'津奈木町(P60)'!I53:I53)</f>
        <v>0</v>
      </c>
      <c r="J53" s="32" t="n">
        <f aca="false">SUM('水俣市(P58)':'津奈木町(P60)'!J53:J53)</f>
        <v>2.47</v>
      </c>
      <c r="K53" s="33" t="n">
        <f aca="false">SUM('水俣市(P58)':'津奈木町(P60)'!K53:K53)</f>
        <v>459</v>
      </c>
      <c r="L53" s="34" t="n">
        <f aca="false">SUM('水俣市(P58)':'津奈木町(P60)'!L53:L53)</f>
        <v>11.77</v>
      </c>
      <c r="M53" s="55" t="n">
        <f aca="false">SUM('水俣市(P58)':'津奈木町(P60)'!M53:M53)</f>
        <v>2168</v>
      </c>
      <c r="N53" s="56" t="n">
        <f aca="false">SUM('水俣市(P58)':'津奈木町(P60)'!N53:N53)</f>
        <v>166.44</v>
      </c>
      <c r="O53" s="35" t="n">
        <f aca="false">SUM('水俣市(P58)':'津奈木町(P60)'!O53:O53)</f>
        <v>94723</v>
      </c>
    </row>
    <row r="54" customFormat="false" ht="22.5" hidden="false" customHeight="true" outlineLevel="0" collapsed="false">
      <c r="A54" s="37" t="s">
        <v>22</v>
      </c>
      <c r="B54" s="38" t="n">
        <f aca="false">SUM('水俣市(P58)':'津奈木町(P60)'!B54:B54)</f>
        <v>4.84</v>
      </c>
      <c r="C54" s="57" t="n">
        <f aca="false">SUM('水俣市(P58)':'津奈木町(P60)'!C54:C54)</f>
        <v>1321</v>
      </c>
      <c r="D54" s="38" t="n">
        <f aca="false">SUM('水俣市(P58)':'津奈木町(P60)'!D54:D54)</f>
        <v>17.86</v>
      </c>
      <c r="E54" s="57" t="n">
        <f aca="false">SUM('水俣市(P58)':'津奈木町(P60)'!E54:E54)</f>
        <v>2626</v>
      </c>
      <c r="F54" s="38" t="n">
        <f aca="false">SUM('水俣市(P58)':'津奈木町(P60)'!F54:F54)</f>
        <v>5288.4</v>
      </c>
      <c r="G54" s="57" t="n">
        <f aca="false">SUM('水俣市(P58)':'津奈木町(P60)'!G54:G54)</f>
        <v>794883</v>
      </c>
      <c r="H54" s="38" t="n">
        <f aca="false">SUM('水俣市(P58)':'津奈木町(P60)'!H54:H54)</f>
        <v>0</v>
      </c>
      <c r="I54" s="57" t="n">
        <f aca="false">SUM('水俣市(P58)':'津奈木町(P60)'!I54:I54)</f>
        <v>0</v>
      </c>
      <c r="J54" s="38" t="n">
        <f aca="false">SUM('水俣市(P58)':'津奈木町(P60)'!J54:J54)</f>
        <v>2.92</v>
      </c>
      <c r="K54" s="57" t="n">
        <f aca="false">SUM('水俣市(P58)':'津奈木町(P60)'!K54:K54)</f>
        <v>471</v>
      </c>
      <c r="L54" s="38" t="n">
        <f aca="false">SUM('水俣市(P58)':'津奈木町(P60)'!L54:L54)</f>
        <v>5314.02</v>
      </c>
      <c r="M54" s="58" t="n">
        <f aca="false">SUM('水俣市(P58)':'津奈木町(P60)'!M54:M54)</f>
        <v>799301</v>
      </c>
      <c r="N54" s="59" t="n">
        <f aca="false">SUM('水俣市(P58)':'津奈木町(P60)'!N54:N54)</f>
        <v>27719.5</v>
      </c>
      <c r="O54" s="60" t="n">
        <f aca="false">SUM('水俣市(P58)':'津奈木町(P60)'!O54:O54)</f>
        <v>9988270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f aca="false">SUM('水俣市(P58)':'津奈木町(P60)'!B58:B58)</f>
        <v>99.04</v>
      </c>
      <c r="C58" s="72"/>
      <c r="D58" s="73" t="n">
        <f aca="false">SUM('水俣市(P58)':'津奈木町(P60)'!D58:D58)</f>
        <v>97.86</v>
      </c>
      <c r="E58" s="72"/>
      <c r="F58" s="73" t="n">
        <f aca="false">SUM('水俣市(P58)':'津奈木町(P60)'!F58:F58)</f>
        <v>24.09</v>
      </c>
      <c r="G58" s="72"/>
      <c r="H58" s="73" t="n">
        <f aca="false">SUM('水俣市(P58)':'津奈木町(P60)'!H58:H58)</f>
        <v>298.14</v>
      </c>
      <c r="I58" s="74" t="n">
        <f aca="false">SUM('水俣市(P58)':'津奈木町(P60)'!I58:I58)</f>
        <v>320056</v>
      </c>
      <c r="J58" s="73" t="n">
        <f aca="false">SUM('水俣市(P58)':'津奈木町(P60)'!J58:J58)</f>
        <v>3.91</v>
      </c>
      <c r="K58" s="75"/>
      <c r="L58" s="76" t="n">
        <f aca="false">SUM('水俣市(P58)':'津奈木町(P60)'!L58:L58)</f>
        <v>523.04</v>
      </c>
      <c r="M58" s="75"/>
      <c r="N58" s="59" t="n">
        <f aca="false">SUM('水俣市(P58)':'津奈木町(P60)'!N58:N58)</f>
        <v>28242.54</v>
      </c>
      <c r="O58" s="60" t="n">
        <f aca="false">SUM('水俣市(P58)':'津奈木町(P60)'!O58:O58)</f>
        <v>9988270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5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8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R57" activeCellId="0" sqref="R5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5" t="s">
        <v>1</v>
      </c>
      <c r="B4" s="5"/>
      <c r="C4" s="6" t="s">
        <v>2</v>
      </c>
      <c r="D4" s="7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2.5" hidden="false" customHeight="true" outlineLevel="0" collapsed="false">
      <c r="A5" s="10" t="s">
        <v>4</v>
      </c>
      <c r="B5" s="10"/>
      <c r="C5" s="11" t="s">
        <v>36</v>
      </c>
      <c r="D5" s="12" t="s">
        <v>5</v>
      </c>
      <c r="E5" s="8"/>
      <c r="F5" s="8"/>
      <c r="G5" s="8"/>
      <c r="H5" s="8"/>
      <c r="I5" s="8"/>
      <c r="J5" s="8"/>
      <c r="K5" s="8"/>
      <c r="L5" s="8"/>
      <c r="M5" s="8"/>
      <c r="N5" s="8"/>
      <c r="O5" s="13" t="s">
        <v>6</v>
      </c>
    </row>
    <row r="6" customFormat="false" ht="22.5" hidden="false" customHeight="true" outlineLevel="0" collapsed="false">
      <c r="A6" s="5" t="s">
        <v>7</v>
      </c>
      <c r="B6" s="7" t="s">
        <v>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f aca="false">SUM('人吉市(P62)':'あさぎり町(P71)'!B9:B9)</f>
        <v>1018.6</v>
      </c>
      <c r="C9" s="23" t="n">
        <f aca="false">SUM('人吉市(P62)':'あさぎり町(P71)'!C9:C9)</f>
        <v>0</v>
      </c>
      <c r="D9" s="22" t="n">
        <f aca="false">SUM('人吉市(P62)':'あさぎり町(P71)'!D9:D9)</f>
        <v>60.68</v>
      </c>
      <c r="E9" s="23" t="n">
        <f aca="false">SUM('人吉市(P62)':'あさぎり町(P71)'!E9:E9)</f>
        <v>0</v>
      </c>
      <c r="F9" s="22" t="n">
        <f aca="false">SUM('人吉市(P62)':'あさぎり町(P71)'!F9:F9)</f>
        <v>0</v>
      </c>
      <c r="G9" s="23" t="n">
        <f aca="false">SUM('人吉市(P62)':'あさぎり町(P71)'!G9:G9)</f>
        <v>0</v>
      </c>
      <c r="H9" s="22" t="n">
        <f aca="false">SUM('人吉市(P62)':'あさぎり町(P71)'!H9:H9)</f>
        <v>2.67</v>
      </c>
      <c r="I9" s="23" t="n">
        <f aca="false">SUM('人吉市(P62)':'あさぎり町(P71)'!I9:I9)</f>
        <v>0</v>
      </c>
      <c r="J9" s="22" t="n">
        <f aca="false">SUM('人吉市(P62)':'あさぎり町(P71)'!J9:J9)</f>
        <v>0</v>
      </c>
      <c r="K9" s="23" t="n">
        <f aca="false">SUM('人吉市(P62)':'あさぎり町(P71)'!K9:K9)</f>
        <v>0</v>
      </c>
      <c r="L9" s="22" t="n">
        <f aca="false">SUM('人吉市(P62)':'あさぎり町(P71)'!L9:L9)</f>
        <v>56.84</v>
      </c>
      <c r="M9" s="23" t="n">
        <f aca="false">SUM('人吉市(P62)':'あさぎり町(P71)'!M9:M9)</f>
        <v>0</v>
      </c>
      <c r="N9" s="24" t="n">
        <f aca="false">SUM('人吉市(P62)':'あさぎり町(P71)'!N9:N9)</f>
        <v>1138.79</v>
      </c>
      <c r="O9" s="25" t="n">
        <f aca="false">SUM('人吉市(P62)':'あさぎり町(P71)'!O9:O9)</f>
        <v>0</v>
      </c>
    </row>
    <row r="10" customFormat="false" ht="22.5" hidden="false" customHeight="true" outlineLevel="0" collapsed="false">
      <c r="A10" s="17" t="n">
        <v>2</v>
      </c>
      <c r="B10" s="26" t="n">
        <f aca="false">SUM('人吉市(P62)':'あさぎり町(P71)'!B10:B10)</f>
        <v>1783.42</v>
      </c>
      <c r="C10" s="27" t="n">
        <f aca="false">SUM('人吉市(P62)':'あさぎり町(P71)'!C10:C10)</f>
        <v>0</v>
      </c>
      <c r="D10" s="26" t="n">
        <f aca="false">SUM('人吉市(P62)':'あさぎり町(P71)'!D10:D10)</f>
        <v>237.83</v>
      </c>
      <c r="E10" s="27" t="n">
        <f aca="false">SUM('人吉市(P62)':'あさぎり町(P71)'!E10:E10)</f>
        <v>0</v>
      </c>
      <c r="F10" s="26" t="n">
        <f aca="false">SUM('人吉市(P62)':'あさぎり町(P71)'!F10:F10)</f>
        <v>0</v>
      </c>
      <c r="G10" s="27" t="n">
        <f aca="false">SUM('人吉市(P62)':'あさぎり町(P71)'!G10:G10)</f>
        <v>0</v>
      </c>
      <c r="H10" s="26" t="n">
        <f aca="false">SUM('人吉市(P62)':'あさぎり町(P71)'!H10:H10)</f>
        <v>16.22</v>
      </c>
      <c r="I10" s="27" t="n">
        <f aca="false">SUM('人吉市(P62)':'あさぎり町(P71)'!I10:I10)</f>
        <v>1188</v>
      </c>
      <c r="J10" s="26" t="n">
        <f aca="false">SUM('人吉市(P62)':'あさぎり町(P71)'!J10:J10)</f>
        <v>1.77</v>
      </c>
      <c r="K10" s="27" t="n">
        <f aca="false">SUM('人吉市(P62)':'あさぎり町(P71)'!K10:K10)</f>
        <v>0</v>
      </c>
      <c r="L10" s="26" t="n">
        <f aca="false">SUM('人吉市(P62)':'あさぎり町(P71)'!L10:L10)</f>
        <v>167.89</v>
      </c>
      <c r="M10" s="27" t="n">
        <f aca="false">SUM('人吉市(P62)':'あさぎり町(P71)'!M10:M10)</f>
        <v>5013</v>
      </c>
      <c r="N10" s="28" t="n">
        <f aca="false">SUM('人吉市(P62)':'あさぎり町(P71)'!N10:N10)</f>
        <v>2207.13</v>
      </c>
      <c r="O10" s="29" t="n">
        <f aca="false">SUM('人吉市(P62)':'あさぎり町(P71)'!O10:O10)</f>
        <v>6201</v>
      </c>
    </row>
    <row r="11" customFormat="false" ht="22.5" hidden="false" customHeight="true" outlineLevel="0" collapsed="false">
      <c r="A11" s="30" t="n">
        <v>3</v>
      </c>
      <c r="B11" s="22" t="n">
        <f aca="false">SUM('人吉市(P62)':'あさぎり町(P71)'!B11:B11)</f>
        <v>1120.5</v>
      </c>
      <c r="C11" s="23" t="n">
        <f aca="false">SUM('人吉市(P62)':'あさぎり町(P71)'!C11:C11)</f>
        <v>46940</v>
      </c>
      <c r="D11" s="22" t="n">
        <f aca="false">SUM('人吉市(P62)':'あさぎり町(P71)'!D11:D11)</f>
        <v>422.42</v>
      </c>
      <c r="E11" s="23" t="n">
        <f aca="false">SUM('人吉市(P62)':'あさぎり町(P71)'!E11:E11)</f>
        <v>17750</v>
      </c>
      <c r="F11" s="22" t="n">
        <f aca="false">SUM('人吉市(P62)':'あさぎり町(P71)'!F11:F11)</f>
        <v>0.18</v>
      </c>
      <c r="G11" s="23" t="n">
        <f aca="false">SUM('人吉市(P62)':'あさぎり町(P71)'!G11:G11)</f>
        <v>7</v>
      </c>
      <c r="H11" s="22" t="n">
        <f aca="false">SUM('人吉市(P62)':'あさぎり町(P71)'!H11:H11)</f>
        <v>23.54</v>
      </c>
      <c r="I11" s="23" t="n">
        <f aca="false">SUM('人吉市(P62)':'あさぎり町(P71)'!I11:I11)</f>
        <v>2879</v>
      </c>
      <c r="J11" s="22" t="n">
        <f aca="false">SUM('人吉市(P62)':'あさぎり町(P71)'!J11:J11)</f>
        <v>3.83</v>
      </c>
      <c r="K11" s="23" t="n">
        <f aca="false">SUM('人吉市(P62)':'あさぎり町(P71)'!K11:K11)</f>
        <v>170</v>
      </c>
      <c r="L11" s="22" t="n">
        <f aca="false">SUM('人吉市(P62)':'あさぎり町(P71)'!L11:L11)</f>
        <v>129.78</v>
      </c>
      <c r="M11" s="23" t="n">
        <f aca="false">SUM('人吉市(P62)':'あさぎり町(P71)'!M11:M11)</f>
        <v>8250</v>
      </c>
      <c r="N11" s="24" t="n">
        <f aca="false">SUM('人吉市(P62)':'あさぎり町(P71)'!N11:N11)</f>
        <v>1700.25</v>
      </c>
      <c r="O11" s="25" t="n">
        <f aca="false">SUM('人吉市(P62)':'あさぎり町(P71)'!O11:O11)</f>
        <v>75996</v>
      </c>
    </row>
    <row r="12" customFormat="false" ht="22.5" hidden="false" customHeight="true" outlineLevel="0" collapsed="false">
      <c r="A12" s="17" t="n">
        <v>4</v>
      </c>
      <c r="B12" s="26" t="n">
        <f aca="false">SUM('人吉市(P62)':'あさぎり町(P71)'!B12:B12)</f>
        <v>626.16</v>
      </c>
      <c r="C12" s="27" t="n">
        <f aca="false">SUM('人吉市(P62)':'あさぎり町(P71)'!C12:C12)</f>
        <v>49534</v>
      </c>
      <c r="D12" s="26" t="n">
        <f aca="false">SUM('人吉市(P62)':'あさぎり町(P71)'!D12:D12)</f>
        <v>1119.77</v>
      </c>
      <c r="E12" s="27" t="n">
        <f aca="false">SUM('人吉市(P62)':'あさぎり町(P71)'!E12:E12)</f>
        <v>83589</v>
      </c>
      <c r="F12" s="26" t="n">
        <f aca="false">SUM('人吉市(P62)':'あさぎり町(P71)'!F12:F12)</f>
        <v>1.18</v>
      </c>
      <c r="G12" s="27" t="n">
        <f aca="false">SUM('人吉市(P62)':'あさぎり町(P71)'!G12:G12)</f>
        <v>83</v>
      </c>
      <c r="H12" s="26" t="n">
        <f aca="false">SUM('人吉市(P62)':'あさぎり町(P71)'!H12:H12)</f>
        <v>48.27</v>
      </c>
      <c r="I12" s="27" t="n">
        <f aca="false">SUM('人吉市(P62)':'あさぎり町(P71)'!I12:I12)</f>
        <v>7458</v>
      </c>
      <c r="J12" s="26" t="n">
        <f aca="false">SUM('人吉市(P62)':'あさぎり町(P71)'!J12:J12)</f>
        <v>2.35</v>
      </c>
      <c r="K12" s="27" t="n">
        <f aca="false">SUM('人吉市(P62)':'あさぎり町(P71)'!K12:K12)</f>
        <v>193</v>
      </c>
      <c r="L12" s="26" t="n">
        <f aca="false">SUM('人吉市(P62)':'あさぎり町(P71)'!L12:L12)</f>
        <v>105.83</v>
      </c>
      <c r="M12" s="27" t="n">
        <f aca="false">SUM('人吉市(P62)':'あさぎり町(P71)'!M12:M12)</f>
        <v>10087</v>
      </c>
      <c r="N12" s="28" t="n">
        <f aca="false">SUM('人吉市(P62)':'あさぎり町(P71)'!N12:N12)</f>
        <v>1903.56</v>
      </c>
      <c r="O12" s="29" t="n">
        <f aca="false">SUM('人吉市(P62)':'あさぎり町(P71)'!O12:O12)</f>
        <v>150944</v>
      </c>
    </row>
    <row r="13" customFormat="false" ht="22.5" hidden="false" customHeight="true" outlineLevel="0" collapsed="false">
      <c r="A13" s="17" t="n">
        <v>5</v>
      </c>
      <c r="B13" s="26" t="n">
        <f aca="false">SUM('人吉市(P62)':'あさぎり町(P71)'!B13:B13)</f>
        <v>455.59</v>
      </c>
      <c r="C13" s="27" t="n">
        <f aca="false">SUM('人吉市(P62)':'あさぎり町(P71)'!C13:C13)</f>
        <v>63782</v>
      </c>
      <c r="D13" s="26" t="n">
        <f aca="false">SUM('人吉市(P62)':'あさぎり町(P71)'!D13:D13)</f>
        <v>943.39</v>
      </c>
      <c r="E13" s="27" t="n">
        <f aca="false">SUM('人吉市(P62)':'あさぎり町(P71)'!E13:E13)</f>
        <v>118253</v>
      </c>
      <c r="F13" s="26" t="n">
        <f aca="false">SUM('人吉市(P62)':'あさぎり町(P71)'!F13:F13)</f>
        <v>4.25</v>
      </c>
      <c r="G13" s="27" t="n">
        <f aca="false">SUM('人吉市(P62)':'あさぎり町(P71)'!G13:G13)</f>
        <v>535</v>
      </c>
      <c r="H13" s="26" t="n">
        <f aca="false">SUM('人吉市(P62)':'あさぎり町(P71)'!H13:H13)</f>
        <v>44.01</v>
      </c>
      <c r="I13" s="27" t="n">
        <f aca="false">SUM('人吉市(P62)':'あさぎり町(P71)'!I13:I13)</f>
        <v>7219</v>
      </c>
      <c r="J13" s="26" t="n">
        <f aca="false">SUM('人吉市(P62)':'あさぎり町(P71)'!J13:J13)</f>
        <v>0.43</v>
      </c>
      <c r="K13" s="27" t="n">
        <f aca="false">SUM('人吉市(P62)':'あさぎり町(P71)'!K13:K13)</f>
        <v>56</v>
      </c>
      <c r="L13" s="26" t="n">
        <f aca="false">SUM('人吉市(P62)':'あさぎり町(P71)'!L13:L13)</f>
        <v>154.28</v>
      </c>
      <c r="M13" s="27" t="n">
        <f aca="false">SUM('人吉市(P62)':'あさぎり町(P71)'!M13:M13)</f>
        <v>18495</v>
      </c>
      <c r="N13" s="28" t="n">
        <f aca="false">SUM('人吉市(P62)':'あさぎり町(P71)'!N13:N13)</f>
        <v>1601.95</v>
      </c>
      <c r="O13" s="29" t="n">
        <f aca="false">SUM('人吉市(P62)':'あさぎり町(P71)'!O13:O13)</f>
        <v>208340</v>
      </c>
    </row>
    <row r="14" customFormat="false" ht="22.5" hidden="false" customHeight="true" outlineLevel="0" collapsed="false">
      <c r="A14" s="17" t="n">
        <v>6</v>
      </c>
      <c r="B14" s="26" t="n">
        <f aca="false">SUM('人吉市(P62)':'あさぎり町(P71)'!B14:B14)</f>
        <v>389.76</v>
      </c>
      <c r="C14" s="27" t="n">
        <f aca="false">SUM('人吉市(P62)':'あさぎり町(P71)'!C14:C14)</f>
        <v>82090</v>
      </c>
      <c r="D14" s="26" t="n">
        <f aca="false">SUM('人吉市(P62)':'あさぎり町(P71)'!D14:D14)</f>
        <v>703.57</v>
      </c>
      <c r="E14" s="27" t="n">
        <f aca="false">SUM('人吉市(P62)':'あさぎり町(P71)'!E14:E14)</f>
        <v>140605</v>
      </c>
      <c r="F14" s="26" t="n">
        <f aca="false">SUM('人吉市(P62)':'あさぎり町(P71)'!F14:F14)</f>
        <v>0.33</v>
      </c>
      <c r="G14" s="27" t="n">
        <f aca="false">SUM('人吉市(P62)':'あさぎり町(P71)'!G14:G14)</f>
        <v>51</v>
      </c>
      <c r="H14" s="26" t="n">
        <f aca="false">SUM('人吉市(P62)':'あさぎり町(P71)'!H14:H14)</f>
        <v>52.62</v>
      </c>
      <c r="I14" s="27" t="n">
        <f aca="false">SUM('人吉市(P62)':'あさぎり町(P71)'!I14:I14)</f>
        <v>10316</v>
      </c>
      <c r="J14" s="26" t="n">
        <f aca="false">SUM('人吉市(P62)':'あさぎり町(P71)'!J14:J14)</f>
        <v>15.97</v>
      </c>
      <c r="K14" s="27" t="n">
        <f aca="false">SUM('人吉市(P62)':'あさぎり町(P71)'!K14:K14)</f>
        <v>2466</v>
      </c>
      <c r="L14" s="26" t="n">
        <f aca="false">SUM('人吉市(P62)':'あさぎり町(P71)'!L14:L14)</f>
        <v>82.44</v>
      </c>
      <c r="M14" s="27" t="n">
        <f aca="false">SUM('人吉市(P62)':'あさぎり町(P71)'!M14:M14)</f>
        <v>11753</v>
      </c>
      <c r="N14" s="28" t="n">
        <f aca="false">SUM('人吉市(P62)':'あさぎり町(P71)'!N14:N14)</f>
        <v>1244.69</v>
      </c>
      <c r="O14" s="29" t="n">
        <f aca="false">SUM('人吉市(P62)':'あさぎり町(P71)'!O14:O14)</f>
        <v>247281</v>
      </c>
    </row>
    <row r="15" customFormat="false" ht="22.5" hidden="false" customHeight="true" outlineLevel="0" collapsed="false">
      <c r="A15" s="17" t="n">
        <v>7</v>
      </c>
      <c r="B15" s="26" t="n">
        <f aca="false">SUM('人吉市(P62)':'あさぎり町(P71)'!B15:B15)</f>
        <v>426.88</v>
      </c>
      <c r="C15" s="27" t="n">
        <f aca="false">SUM('人吉市(P62)':'あさぎり町(P71)'!C15:C15)</f>
        <v>124812</v>
      </c>
      <c r="D15" s="26" t="n">
        <f aca="false">SUM('人吉市(P62)':'あさぎり町(P71)'!D15:D15)</f>
        <v>1178.64</v>
      </c>
      <c r="E15" s="27" t="n">
        <f aca="false">SUM('人吉市(P62)':'あさぎり町(P71)'!E15:E15)</f>
        <v>319959</v>
      </c>
      <c r="F15" s="26" t="n">
        <f aca="false">SUM('人吉市(P62)':'あさぎり町(P71)'!F15:F15)</f>
        <v>0.36</v>
      </c>
      <c r="G15" s="27" t="n">
        <f aca="false">SUM('人吉市(P62)':'あさぎり町(P71)'!G15:G15)</f>
        <v>65</v>
      </c>
      <c r="H15" s="26" t="n">
        <f aca="false">SUM('人吉市(P62)':'あさぎり町(P71)'!H15:H15)</f>
        <v>157.78</v>
      </c>
      <c r="I15" s="27" t="n">
        <f aca="false">SUM('人吉市(P62)':'あさぎり町(P71)'!I15:I15)</f>
        <v>33350</v>
      </c>
      <c r="J15" s="26" t="n">
        <f aca="false">SUM('人吉市(P62)':'あさぎり町(P71)'!J15:J15)</f>
        <v>4.37</v>
      </c>
      <c r="K15" s="27" t="n">
        <f aca="false">SUM('人吉市(P62)':'あさぎり町(P71)'!K15:K15)</f>
        <v>813</v>
      </c>
      <c r="L15" s="26" t="n">
        <f aca="false">SUM('人吉市(P62)':'あさぎり町(P71)'!L15:L15)</f>
        <v>73.37</v>
      </c>
      <c r="M15" s="27" t="n">
        <f aca="false">SUM('人吉市(P62)':'あさぎり町(P71)'!M15:M15)</f>
        <v>11599</v>
      </c>
      <c r="N15" s="28" t="n">
        <f aca="false">SUM('人吉市(P62)':'あさぎり町(P71)'!N15:N15)</f>
        <v>1841.4</v>
      </c>
      <c r="O15" s="29" t="n">
        <f aca="false">SUM('人吉市(P62)':'あさぎり町(P71)'!O15:O15)</f>
        <v>490598</v>
      </c>
    </row>
    <row r="16" customFormat="false" ht="22.5" hidden="false" customHeight="true" outlineLevel="0" collapsed="false">
      <c r="A16" s="17" t="n">
        <v>8</v>
      </c>
      <c r="B16" s="26" t="n">
        <f aca="false">SUM('人吉市(P62)':'あさぎり町(P71)'!B16:B16)</f>
        <v>1156.16</v>
      </c>
      <c r="C16" s="27" t="n">
        <f aca="false">SUM('人吉市(P62)':'あさぎり町(P71)'!C16:C16)</f>
        <v>429429</v>
      </c>
      <c r="D16" s="26" t="n">
        <f aca="false">SUM('人吉市(P62)':'あさぎり町(P71)'!D16:D16)</f>
        <v>1434.08</v>
      </c>
      <c r="E16" s="27" t="n">
        <f aca="false">SUM('人吉市(P62)':'あさぎり町(P71)'!E16:E16)</f>
        <v>498403</v>
      </c>
      <c r="F16" s="26" t="n">
        <f aca="false">SUM('人吉市(P62)':'あさぎり町(P71)'!F16:F16)</f>
        <v>2.15</v>
      </c>
      <c r="G16" s="27" t="n">
        <f aca="false">SUM('人吉市(P62)':'あさぎり町(P71)'!G16:G16)</f>
        <v>382</v>
      </c>
      <c r="H16" s="26" t="n">
        <f aca="false">SUM('人吉市(P62)':'あさぎり町(P71)'!H16:H16)</f>
        <v>512.94</v>
      </c>
      <c r="I16" s="27" t="n">
        <f aca="false">SUM('人吉市(P62)':'あさぎり町(P71)'!I16:I16)</f>
        <v>113403</v>
      </c>
      <c r="J16" s="26" t="n">
        <f aca="false">SUM('人吉市(P62)':'あさぎり町(P71)'!J16:J16)</f>
        <v>0</v>
      </c>
      <c r="K16" s="27" t="n">
        <f aca="false">SUM('人吉市(P62)':'あさぎり町(P71)'!K16:K16)</f>
        <v>0</v>
      </c>
      <c r="L16" s="26" t="n">
        <f aca="false">SUM('人吉市(P62)':'あさぎり町(P71)'!L16:L16)</f>
        <v>13.66</v>
      </c>
      <c r="M16" s="27" t="n">
        <f aca="false">SUM('人吉市(P62)':'あさぎり町(P71)'!M16:M16)</f>
        <v>2440</v>
      </c>
      <c r="N16" s="28" t="n">
        <f aca="false">SUM('人吉市(P62)':'あさぎり町(P71)'!N16:N16)</f>
        <v>3118.99</v>
      </c>
      <c r="O16" s="29" t="n">
        <f aca="false">SUM('人吉市(P62)':'あさぎり町(P71)'!O16:O16)</f>
        <v>1044057</v>
      </c>
    </row>
    <row r="17" customFormat="false" ht="22.5" hidden="false" customHeight="true" outlineLevel="0" collapsed="false">
      <c r="A17" s="17" t="n">
        <v>9</v>
      </c>
      <c r="B17" s="26" t="n">
        <f aca="false">SUM('人吉市(P62)':'あさぎり町(P71)'!B17:B17)</f>
        <v>2902.33</v>
      </c>
      <c r="C17" s="27" t="n">
        <f aca="false">SUM('人吉市(P62)':'あさぎり町(P71)'!C17:C17)</f>
        <v>1233708</v>
      </c>
      <c r="D17" s="26" t="n">
        <f aca="false">SUM('人吉市(P62)':'あさぎり町(P71)'!D17:D17)</f>
        <v>2702.91</v>
      </c>
      <c r="E17" s="27" t="n">
        <f aca="false">SUM('人吉市(P62)':'あさぎり町(P71)'!E17:E17)</f>
        <v>1096610</v>
      </c>
      <c r="F17" s="26" t="n">
        <f aca="false">SUM('人吉市(P62)':'あさぎり町(P71)'!F17:F17)</f>
        <v>1.93</v>
      </c>
      <c r="G17" s="27" t="n">
        <f aca="false">SUM('人吉市(P62)':'あさぎり町(P71)'!G17:G17)</f>
        <v>443</v>
      </c>
      <c r="H17" s="26" t="n">
        <f aca="false">SUM('人吉市(P62)':'あさぎり町(P71)'!H17:H17)</f>
        <v>420.08</v>
      </c>
      <c r="I17" s="27" t="n">
        <f aca="false">SUM('人吉市(P62)':'あさぎり町(P71)'!I17:I17)</f>
        <v>96641</v>
      </c>
      <c r="J17" s="26" t="n">
        <f aca="false">SUM('人吉市(P62)':'あさぎり町(P71)'!J17:J17)</f>
        <v>0</v>
      </c>
      <c r="K17" s="27" t="n">
        <f aca="false">SUM('人吉市(P62)':'あさぎり町(P71)'!K17:K17)</f>
        <v>0</v>
      </c>
      <c r="L17" s="26" t="n">
        <f aca="false">SUM('人吉市(P62)':'あさぎり町(P71)'!L17:L17)</f>
        <v>5.24</v>
      </c>
      <c r="M17" s="27" t="n">
        <f aca="false">SUM('人吉市(P62)':'あさぎり町(P71)'!M17:M17)</f>
        <v>981</v>
      </c>
      <c r="N17" s="28" t="n">
        <f aca="false">SUM('人吉市(P62)':'あさぎり町(P71)'!N17:N17)</f>
        <v>6032.49</v>
      </c>
      <c r="O17" s="29" t="n">
        <f aca="false">SUM('人吉市(P62)':'あさぎり町(P71)'!O17:O17)</f>
        <v>2428383</v>
      </c>
    </row>
    <row r="18" customFormat="false" ht="22.5" hidden="false" customHeight="true" outlineLevel="0" collapsed="false">
      <c r="A18" s="17" t="n">
        <v>10</v>
      </c>
      <c r="B18" s="26" t="n">
        <f aca="false">SUM('人吉市(P62)':'あさぎり町(P71)'!B18:B18)</f>
        <v>3414.95</v>
      </c>
      <c r="C18" s="27" t="n">
        <f aca="false">SUM('人吉市(P62)':'あさぎり町(P71)'!C18:C18)</f>
        <v>1627982</v>
      </c>
      <c r="D18" s="26" t="n">
        <f aca="false">SUM('人吉市(P62)':'あさぎり町(P71)'!D18:D18)</f>
        <v>4722.27</v>
      </c>
      <c r="E18" s="27" t="n">
        <f aca="false">SUM('人吉市(P62)':'あさぎり町(P71)'!E18:E18)</f>
        <v>2135308</v>
      </c>
      <c r="F18" s="26" t="n">
        <f aca="false">SUM('人吉市(P62)':'あさぎり町(P71)'!F18:F18)</f>
        <v>2.02</v>
      </c>
      <c r="G18" s="27" t="n">
        <f aca="false">SUM('人吉市(P62)':'あさぎり町(P71)'!G18:G18)</f>
        <v>497</v>
      </c>
      <c r="H18" s="26" t="n">
        <f aca="false">SUM('人吉市(P62)':'あさぎり町(P71)'!H18:H18)</f>
        <v>257.06</v>
      </c>
      <c r="I18" s="27" t="n">
        <f aca="false">SUM('人吉市(P62)':'あさぎり町(P71)'!I18:I18)</f>
        <v>60948</v>
      </c>
      <c r="J18" s="26" t="n">
        <f aca="false">SUM('人吉市(P62)':'あさぎり町(P71)'!J18:J18)</f>
        <v>0</v>
      </c>
      <c r="K18" s="27" t="n">
        <f aca="false">SUM('人吉市(P62)':'あさぎり町(P71)'!K18:K18)</f>
        <v>0</v>
      </c>
      <c r="L18" s="26" t="n">
        <f aca="false">SUM('人吉市(P62)':'あさぎり町(P71)'!L18:L18)</f>
        <v>5.43</v>
      </c>
      <c r="M18" s="27" t="n">
        <f aca="false">SUM('人吉市(P62)':'あさぎり町(P71)'!M18:M18)</f>
        <v>1083</v>
      </c>
      <c r="N18" s="28" t="n">
        <f aca="false">SUM('人吉市(P62)':'あさぎり町(P71)'!N18:N18)</f>
        <v>8401.73</v>
      </c>
      <c r="O18" s="29" t="n">
        <f aca="false">SUM('人吉市(P62)':'あさぎり町(P71)'!O18:O18)</f>
        <v>3825818</v>
      </c>
    </row>
    <row r="19" customFormat="false" ht="22.5" hidden="false" customHeight="true" outlineLevel="0" collapsed="false">
      <c r="A19" s="17" t="n">
        <v>11</v>
      </c>
      <c r="B19" s="26" t="n">
        <f aca="false">SUM('人吉市(P62)':'あさぎり町(P71)'!B19:B19)</f>
        <v>4631.48</v>
      </c>
      <c r="C19" s="27" t="n">
        <f aca="false">SUM('人吉市(P62)':'あさぎり町(P71)'!C19:C19)</f>
        <v>2325088</v>
      </c>
      <c r="D19" s="26" t="n">
        <f aca="false">SUM('人吉市(P62)':'あさぎり町(P71)'!D19:D19)</f>
        <v>6028.28</v>
      </c>
      <c r="E19" s="27" t="n">
        <f aca="false">SUM('人吉市(P62)':'あさぎり町(P71)'!E19:E19)</f>
        <v>2926578</v>
      </c>
      <c r="F19" s="26" t="n">
        <f aca="false">SUM('人吉市(P62)':'あさぎり町(P71)'!F19:F19)</f>
        <v>103.29</v>
      </c>
      <c r="G19" s="27" t="n">
        <f aca="false">SUM('人吉市(P62)':'あさぎり町(P71)'!G19:G19)</f>
        <v>26062</v>
      </c>
      <c r="H19" s="26" t="n">
        <f aca="false">SUM('人吉市(P62)':'あさぎり町(P71)'!H19:H19)</f>
        <v>184.13</v>
      </c>
      <c r="I19" s="27" t="n">
        <f aca="false">SUM('人吉市(P62)':'あさぎり町(P71)'!I19:I19)</f>
        <v>44268</v>
      </c>
      <c r="J19" s="26" t="n">
        <f aca="false">SUM('人吉市(P62)':'あさぎり町(P71)'!J19:J19)</f>
        <v>0</v>
      </c>
      <c r="K19" s="27" t="n">
        <f aca="false">SUM('人吉市(P62)':'あさぎり町(P71)'!K19:K19)</f>
        <v>0</v>
      </c>
      <c r="L19" s="26" t="n">
        <f aca="false">SUM('人吉市(P62)':'あさぎり町(P71)'!L19:L19)</f>
        <v>2.44</v>
      </c>
      <c r="M19" s="27" t="n">
        <f aca="false">SUM('人吉市(P62)':'あさぎり町(P71)'!M19:M19)</f>
        <v>507</v>
      </c>
      <c r="N19" s="28" t="n">
        <f aca="false">SUM('人吉市(P62)':'あさぎり町(P71)'!N19:N19)</f>
        <v>10949.62</v>
      </c>
      <c r="O19" s="29" t="n">
        <f aca="false">SUM('人吉市(P62)':'あさぎり町(P71)'!O19:O19)</f>
        <v>5322503</v>
      </c>
    </row>
    <row r="20" customFormat="false" ht="22.5" hidden="false" customHeight="true" outlineLevel="0" collapsed="false">
      <c r="A20" s="17" t="n">
        <v>12</v>
      </c>
      <c r="B20" s="26" t="n">
        <f aca="false">SUM('人吉市(P62)':'あさぎり町(P71)'!B20:B20)</f>
        <v>5243.82</v>
      </c>
      <c r="C20" s="27" t="n">
        <f aca="false">SUM('人吉市(P62)':'あさぎり町(P71)'!C20:C20)</f>
        <v>2816027</v>
      </c>
      <c r="D20" s="26" t="n">
        <f aca="false">SUM('人吉市(P62)':'あさぎり町(P71)'!D20:D20)</f>
        <v>4711.13</v>
      </c>
      <c r="E20" s="27" t="n">
        <f aca="false">SUM('人吉市(P62)':'あさぎり町(P71)'!E20:E20)</f>
        <v>2451427</v>
      </c>
      <c r="F20" s="26" t="n">
        <f aca="false">SUM('人吉市(P62)':'あさぎり町(P71)'!F20:F20)</f>
        <v>788.87</v>
      </c>
      <c r="G20" s="27" t="n">
        <f aca="false">SUM('人吉市(P62)':'あさぎり町(P71)'!G20:G20)</f>
        <v>210574</v>
      </c>
      <c r="H20" s="26" t="n">
        <f aca="false">SUM('人吉市(P62)':'あさぎり町(P71)'!H20:H20)</f>
        <v>129.74</v>
      </c>
      <c r="I20" s="27" t="n">
        <f aca="false">SUM('人吉市(P62)':'あさぎり町(P71)'!I20:I20)</f>
        <v>31521</v>
      </c>
      <c r="J20" s="26" t="n">
        <f aca="false">SUM('人吉市(P62)':'あさぎり町(P71)'!J20:J20)</f>
        <v>0.77</v>
      </c>
      <c r="K20" s="27" t="n">
        <f aca="false">SUM('人吉市(P62)':'あさぎり町(P71)'!K20:K20)</f>
        <v>207</v>
      </c>
      <c r="L20" s="26" t="n">
        <f aca="false">SUM('人吉市(P62)':'あさぎり町(P71)'!L20:L20)</f>
        <v>1.95</v>
      </c>
      <c r="M20" s="27" t="n">
        <f aca="false">SUM('人吉市(P62)':'あさぎり町(P71)'!M20:M20)</f>
        <v>415</v>
      </c>
      <c r="N20" s="28" t="n">
        <f aca="false">SUM('人吉市(P62)':'あさぎり町(P71)'!N20:N20)</f>
        <v>10876.28</v>
      </c>
      <c r="O20" s="29" t="n">
        <f aca="false">SUM('人吉市(P62)':'あさぎり町(P71)'!O20:O20)</f>
        <v>5510171</v>
      </c>
    </row>
    <row r="21" customFormat="false" ht="22.5" hidden="false" customHeight="true" outlineLevel="0" collapsed="false">
      <c r="A21" s="17" t="n">
        <v>13</v>
      </c>
      <c r="B21" s="26" t="n">
        <f aca="false">SUM('人吉市(P62)':'あさぎり町(P71)'!B21:B21)</f>
        <v>5030.46</v>
      </c>
      <c r="C21" s="27" t="n">
        <f aca="false">SUM('人吉市(P62)':'あさぎり町(P71)'!C21:C21)</f>
        <v>2860214</v>
      </c>
      <c r="D21" s="26" t="n">
        <f aca="false">SUM('人吉市(P62)':'あさぎり町(P71)'!D21:D21)</f>
        <v>3397.5</v>
      </c>
      <c r="E21" s="27" t="n">
        <f aca="false">SUM('人吉市(P62)':'あさぎり町(P71)'!E21:E21)</f>
        <v>1870796</v>
      </c>
      <c r="F21" s="26" t="n">
        <f aca="false">SUM('人吉市(P62)':'あさぎり町(P71)'!F21:F21)</f>
        <v>1147.07</v>
      </c>
      <c r="G21" s="27" t="n">
        <f aca="false">SUM('人吉市(P62)':'あさぎり町(P71)'!G21:G21)</f>
        <v>318914</v>
      </c>
      <c r="H21" s="26" t="n">
        <f aca="false">SUM('人吉市(P62)':'あさぎり町(P71)'!H21:H21)</f>
        <v>91.71</v>
      </c>
      <c r="I21" s="27" t="n">
        <f aca="false">SUM('人吉市(P62)':'あさぎり町(P71)'!I21:I21)</f>
        <v>22606</v>
      </c>
      <c r="J21" s="26" t="n">
        <f aca="false">SUM('人吉市(P62)':'あさぎり町(P71)'!J21:J21)</f>
        <v>1.02</v>
      </c>
      <c r="K21" s="27" t="n">
        <f aca="false">SUM('人吉市(P62)':'あさぎり町(P71)'!K21:K21)</f>
        <v>285</v>
      </c>
      <c r="L21" s="26" t="n">
        <f aca="false">SUM('人吉市(P62)':'あさぎり町(P71)'!L21:L21)</f>
        <v>1.96</v>
      </c>
      <c r="M21" s="27" t="n">
        <f aca="false">SUM('人吉市(P62)':'あさぎり町(P71)'!M21:M21)</f>
        <v>427</v>
      </c>
      <c r="N21" s="28" t="n">
        <f aca="false">SUM('人吉市(P62)':'あさぎり町(P71)'!N21:N21)</f>
        <v>9669.72</v>
      </c>
      <c r="O21" s="29" t="n">
        <f aca="false">SUM('人吉市(P62)':'あさぎり町(P71)'!O21:O21)</f>
        <v>5073242</v>
      </c>
    </row>
    <row r="22" customFormat="false" ht="22.5" hidden="false" customHeight="true" outlineLevel="0" collapsed="false">
      <c r="A22" s="17" t="n">
        <v>14</v>
      </c>
      <c r="B22" s="26" t="n">
        <f aca="false">SUM('人吉市(P62)':'あさぎり町(P71)'!B22:B22)</f>
        <v>2660.08</v>
      </c>
      <c r="C22" s="27" t="n">
        <f aca="false">SUM('人吉市(P62)':'あさぎり町(P71)'!C22:C22)</f>
        <v>1575459</v>
      </c>
      <c r="D22" s="26" t="n">
        <f aca="false">SUM('人吉市(P62)':'あさぎり町(P71)'!D22:D22)</f>
        <v>1423.91</v>
      </c>
      <c r="E22" s="27" t="n">
        <f aca="false">SUM('人吉市(P62)':'あさぎり町(P71)'!E22:E22)</f>
        <v>819808</v>
      </c>
      <c r="F22" s="26" t="n">
        <f aca="false">SUM('人吉市(P62)':'あさぎり町(P71)'!F22:F22)</f>
        <v>314.61</v>
      </c>
      <c r="G22" s="27" t="n">
        <f aca="false">SUM('人吉市(P62)':'あさぎり町(P71)'!G22:G22)</f>
        <v>90200</v>
      </c>
      <c r="H22" s="26" t="n">
        <f aca="false">SUM('人吉市(P62)':'あさぎり町(P71)'!H22:H22)</f>
        <v>35.32</v>
      </c>
      <c r="I22" s="27" t="n">
        <f aca="false">SUM('人吉市(P62)':'あさぎり町(P71)'!I22:I22)</f>
        <v>8856</v>
      </c>
      <c r="J22" s="26" t="n">
        <f aca="false">SUM('人吉市(P62)':'あさぎり町(P71)'!J22:J22)</f>
        <v>0.34</v>
      </c>
      <c r="K22" s="27" t="n">
        <f aca="false">SUM('人吉市(P62)':'あさぎり町(P71)'!K22:K22)</f>
        <v>98</v>
      </c>
      <c r="L22" s="26" t="n">
        <f aca="false">SUM('人吉市(P62)':'あさぎり町(P71)'!L22:L22)</f>
        <v>0.37</v>
      </c>
      <c r="M22" s="27" t="n">
        <f aca="false">SUM('人吉市(P62)':'あさぎり町(P71)'!M22:M22)</f>
        <v>83</v>
      </c>
      <c r="N22" s="28" t="n">
        <f aca="false">SUM('人吉市(P62)':'あさぎり町(P71)'!N22:N22)</f>
        <v>4434.63</v>
      </c>
      <c r="O22" s="29" t="n">
        <f aca="false">SUM('人吉市(P62)':'あさぎり町(P71)'!O22:O22)</f>
        <v>2494504</v>
      </c>
    </row>
    <row r="23" customFormat="false" ht="22.5" hidden="false" customHeight="true" outlineLevel="0" collapsed="false">
      <c r="A23" s="17" t="n">
        <v>15</v>
      </c>
      <c r="B23" s="26" t="n">
        <f aca="false">SUM('人吉市(P62)':'あさぎり町(P71)'!B23:B23)</f>
        <v>1157.65</v>
      </c>
      <c r="C23" s="27" t="n">
        <f aca="false">SUM('人吉市(P62)':'あさぎり町(P71)'!C23:C23)</f>
        <v>710873</v>
      </c>
      <c r="D23" s="26" t="n">
        <f aca="false">SUM('人吉市(P62)':'あさぎり町(P71)'!D23:D23)</f>
        <v>430.05</v>
      </c>
      <c r="E23" s="27" t="n">
        <f aca="false">SUM('人吉市(P62)':'あさぎり町(P71)'!E23:E23)</f>
        <v>255512</v>
      </c>
      <c r="F23" s="26" t="n">
        <f aca="false">SUM('人吉市(P62)':'あさぎり町(P71)'!F23:F23)</f>
        <v>105.72</v>
      </c>
      <c r="G23" s="27" t="n">
        <f aca="false">SUM('人吉市(P62)':'あさぎり町(P71)'!G23:G23)</f>
        <v>30999</v>
      </c>
      <c r="H23" s="26" t="n">
        <f aca="false">SUM('人吉市(P62)':'あさぎり町(P71)'!H23:H23)</f>
        <v>28.74</v>
      </c>
      <c r="I23" s="27" t="n">
        <f aca="false">SUM('人吉市(P62)':'あさぎり町(P71)'!I23:I23)</f>
        <v>7245</v>
      </c>
      <c r="J23" s="26" t="n">
        <f aca="false">SUM('人吉市(P62)':'あさぎり町(P71)'!J23:J23)</f>
        <v>0</v>
      </c>
      <c r="K23" s="27" t="n">
        <f aca="false">SUM('人吉市(P62)':'あさぎり町(P71)'!K23:K23)</f>
        <v>0</v>
      </c>
      <c r="L23" s="26" t="n">
        <f aca="false">SUM('人吉市(P62)':'あさぎり町(P71)'!L23:L23)</f>
        <v>0</v>
      </c>
      <c r="M23" s="27" t="n">
        <f aca="false">SUM('人吉市(P62)':'あさぎり町(P71)'!M23:M23)</f>
        <v>0</v>
      </c>
      <c r="N23" s="28" t="n">
        <f aca="false">SUM('人吉市(P62)':'あさぎり町(P71)'!N23:N23)</f>
        <v>1722.16</v>
      </c>
      <c r="O23" s="29" t="n">
        <f aca="false">SUM('人吉市(P62)':'あさぎり町(P71)'!O23:O23)</f>
        <v>1004629</v>
      </c>
    </row>
    <row r="24" customFormat="false" ht="22.5" hidden="false" customHeight="true" outlineLevel="0" collapsed="false">
      <c r="A24" s="17" t="n">
        <v>16</v>
      </c>
      <c r="B24" s="26" t="n">
        <f aca="false">SUM('人吉市(P62)':'あさぎり町(P71)'!B24:B24)</f>
        <v>415.43</v>
      </c>
      <c r="C24" s="27" t="n">
        <f aca="false">SUM('人吉市(P62)':'あさぎり町(P71)'!C24:C24)</f>
        <v>261732</v>
      </c>
      <c r="D24" s="26" t="n">
        <f aca="false">SUM('人吉市(P62)':'あさぎり町(P71)'!D24:D24)</f>
        <v>161.13</v>
      </c>
      <c r="E24" s="27" t="n">
        <f aca="false">SUM('人吉市(P62)':'あさぎり町(P71)'!E24:E24)</f>
        <v>98504</v>
      </c>
      <c r="F24" s="26" t="n">
        <f aca="false">SUM('人吉市(P62)':'あさぎり町(P71)'!F24:F24)</f>
        <v>16.49</v>
      </c>
      <c r="G24" s="27" t="n">
        <f aca="false">SUM('人吉市(P62)':'あさぎり町(P71)'!G24:G24)</f>
        <v>4616</v>
      </c>
      <c r="H24" s="26" t="n">
        <f aca="false">SUM('人吉市(P62)':'あさぎり町(P71)'!H24:H24)</f>
        <v>6.7</v>
      </c>
      <c r="I24" s="27" t="n">
        <f aca="false">SUM('人吉市(P62)':'あさぎり町(P71)'!I24:I24)</f>
        <v>1711</v>
      </c>
      <c r="J24" s="26" t="n">
        <f aca="false">SUM('人吉市(P62)':'あさぎり町(P71)'!J24:J24)</f>
        <v>0</v>
      </c>
      <c r="K24" s="27" t="n">
        <f aca="false">SUM('人吉市(P62)':'あさぎり町(P71)'!K24:K24)</f>
        <v>0</v>
      </c>
      <c r="L24" s="26" t="n">
        <f aca="false">SUM('人吉市(P62)':'あさぎり町(P71)'!L24:L24)</f>
        <v>0</v>
      </c>
      <c r="M24" s="27" t="n">
        <f aca="false">SUM('人吉市(P62)':'あさぎり町(P71)'!M24:M24)</f>
        <v>0</v>
      </c>
      <c r="N24" s="28" t="n">
        <f aca="false">SUM('人吉市(P62)':'あさぎり町(P71)'!N24:N24)</f>
        <v>599.75</v>
      </c>
      <c r="O24" s="29" t="n">
        <f aca="false">SUM('人吉市(P62)':'あさぎり町(P71)'!O24:O24)</f>
        <v>366563</v>
      </c>
    </row>
    <row r="25" customFormat="false" ht="22.5" hidden="false" customHeight="true" outlineLevel="0" collapsed="false">
      <c r="A25" s="17" t="n">
        <v>17</v>
      </c>
      <c r="B25" s="26" t="n">
        <f aca="false">SUM('人吉市(P62)':'あさぎり町(P71)'!B25:B25)</f>
        <v>205.71</v>
      </c>
      <c r="C25" s="27" t="n">
        <f aca="false">SUM('人吉市(P62)':'あさぎり町(P71)'!C25:C25)</f>
        <v>131643</v>
      </c>
      <c r="D25" s="26" t="n">
        <f aca="false">SUM('人吉市(P62)':'あさぎり町(P71)'!D25:D25)</f>
        <v>98.47</v>
      </c>
      <c r="E25" s="27" t="n">
        <f aca="false">SUM('人吉市(P62)':'あさぎり町(P71)'!E25:E25)</f>
        <v>61094</v>
      </c>
      <c r="F25" s="26" t="n">
        <f aca="false">SUM('人吉市(P62)':'あさぎり町(P71)'!F25:F25)</f>
        <v>14.05</v>
      </c>
      <c r="G25" s="27" t="n">
        <f aca="false">SUM('人吉市(P62)':'あさぎり町(P71)'!G25:G25)</f>
        <v>4219</v>
      </c>
      <c r="H25" s="26" t="n">
        <f aca="false">SUM('人吉市(P62)':'あさぎり町(P71)'!H25:H25)</f>
        <v>13.6</v>
      </c>
      <c r="I25" s="27" t="n">
        <f aca="false">SUM('人吉市(P62)':'あさぎり町(P71)'!I25:I25)</f>
        <v>3494</v>
      </c>
      <c r="J25" s="26" t="n">
        <f aca="false">SUM('人吉市(P62)':'あさぎり町(P71)'!J25:J25)</f>
        <v>0</v>
      </c>
      <c r="K25" s="27" t="n">
        <f aca="false">SUM('人吉市(P62)':'あさぎり町(P71)'!K25:K25)</f>
        <v>0</v>
      </c>
      <c r="L25" s="26" t="n">
        <f aca="false">SUM('人吉市(P62)':'あさぎり町(P71)'!L25:L25)</f>
        <v>0</v>
      </c>
      <c r="M25" s="27" t="n">
        <f aca="false">SUM('人吉市(P62)':'あさぎり町(P71)'!M25:M25)</f>
        <v>0</v>
      </c>
      <c r="N25" s="28" t="n">
        <f aca="false">SUM('人吉市(P62)':'あさぎり町(P71)'!N25:N25)</f>
        <v>331.83</v>
      </c>
      <c r="O25" s="29" t="n">
        <f aca="false">SUM('人吉市(P62)':'あさぎり町(P71)'!O25:O25)</f>
        <v>200450</v>
      </c>
    </row>
    <row r="26" customFormat="false" ht="22.5" hidden="false" customHeight="true" outlineLevel="0" collapsed="false">
      <c r="A26" s="17" t="n">
        <v>18</v>
      </c>
      <c r="B26" s="26" t="n">
        <f aca="false">SUM('人吉市(P62)':'あさぎり町(P71)'!B26:B26)</f>
        <v>84.62</v>
      </c>
      <c r="C26" s="27" t="n">
        <f aca="false">SUM('人吉市(P62)':'あさぎり町(P71)'!C26:C26)</f>
        <v>54501</v>
      </c>
      <c r="D26" s="26" t="n">
        <f aca="false">SUM('人吉市(P62)':'あさぎり町(P71)'!D26:D26)</f>
        <v>112.41</v>
      </c>
      <c r="E26" s="27" t="n">
        <f aca="false">SUM('人吉市(P62)':'あさぎり町(P71)'!E26:E26)</f>
        <v>70348</v>
      </c>
      <c r="F26" s="26" t="n">
        <f aca="false">SUM('人吉市(P62)':'あさぎり町(P71)'!F26:F26)</f>
        <v>4.05</v>
      </c>
      <c r="G26" s="27" t="n">
        <f aca="false">SUM('人吉市(P62)':'あさぎり町(P71)'!G26:G26)</f>
        <v>1101</v>
      </c>
      <c r="H26" s="26" t="n">
        <f aca="false">SUM('人吉市(P62)':'あさぎり町(P71)'!H26:H26)</f>
        <v>6.76</v>
      </c>
      <c r="I26" s="27" t="n">
        <f aca="false">SUM('人吉市(P62)':'あさぎり町(P71)'!I26:I26)</f>
        <v>1758</v>
      </c>
      <c r="J26" s="26" t="n">
        <f aca="false">SUM('人吉市(P62)':'あさぎり町(P71)'!J26:J26)</f>
        <v>0</v>
      </c>
      <c r="K26" s="27" t="n">
        <f aca="false">SUM('人吉市(P62)':'あさぎり町(P71)'!K26:K26)</f>
        <v>0</v>
      </c>
      <c r="L26" s="26" t="n">
        <f aca="false">SUM('人吉市(P62)':'あさぎり町(P71)'!L26:L26)</f>
        <v>0</v>
      </c>
      <c r="M26" s="27" t="n">
        <f aca="false">SUM('人吉市(P62)':'あさぎり町(P71)'!M26:M26)</f>
        <v>0</v>
      </c>
      <c r="N26" s="28" t="n">
        <f aca="false">SUM('人吉市(P62)':'あさぎり町(P71)'!N26:N26)</f>
        <v>207.84</v>
      </c>
      <c r="O26" s="29" t="n">
        <f aca="false">SUM('人吉市(P62)':'あさぎり町(P71)'!O26:O26)</f>
        <v>127708</v>
      </c>
    </row>
    <row r="27" customFormat="false" ht="22.5" hidden="false" customHeight="true" outlineLevel="0" collapsed="false">
      <c r="A27" s="17" t="n">
        <v>19</v>
      </c>
      <c r="B27" s="26" t="n">
        <f aca="false">SUM('人吉市(P62)':'あさぎり町(P71)'!B27:B27)</f>
        <v>178.83</v>
      </c>
      <c r="C27" s="27" t="n">
        <f aca="false">SUM('人吉市(P62)':'あさぎり町(P71)'!C27:C27)</f>
        <v>116412</v>
      </c>
      <c r="D27" s="26" t="n">
        <f aca="false">SUM('人吉市(P62)':'あさぎり町(P71)'!D27:D27)</f>
        <v>135.98</v>
      </c>
      <c r="E27" s="27" t="n">
        <f aca="false">SUM('人吉市(P62)':'あさぎり町(P71)'!E27:E27)</f>
        <v>85707</v>
      </c>
      <c r="F27" s="26" t="n">
        <f aca="false">SUM('人吉市(P62)':'あさぎり町(P71)'!F27:F27)</f>
        <v>2.61</v>
      </c>
      <c r="G27" s="27" t="n">
        <f aca="false">SUM('人吉市(P62)':'あさぎり町(P71)'!G27:G27)</f>
        <v>704</v>
      </c>
      <c r="H27" s="26" t="n">
        <f aca="false">SUM('人吉市(P62)':'あさぎり町(P71)'!H27:H27)</f>
        <v>0.57</v>
      </c>
      <c r="I27" s="27" t="n">
        <f aca="false">SUM('人吉市(P62)':'あさぎり町(P71)'!I27:I27)</f>
        <v>149</v>
      </c>
      <c r="J27" s="26" t="n">
        <f aca="false">SUM('人吉市(P62)':'あさぎり町(P71)'!J27:J27)</f>
        <v>1.15</v>
      </c>
      <c r="K27" s="27" t="n">
        <f aca="false">SUM('人吉市(P62)':'あさぎり町(P71)'!K27:K27)</f>
        <v>367</v>
      </c>
      <c r="L27" s="26" t="n">
        <f aca="false">SUM('人吉市(P62)':'あさぎり町(P71)'!L27:L27)</f>
        <v>1.15</v>
      </c>
      <c r="M27" s="27" t="n">
        <f aca="false">SUM('人吉市(P62)':'あさぎり町(P71)'!M27:M27)</f>
        <v>283</v>
      </c>
      <c r="N27" s="28" t="n">
        <f aca="false">SUM('人吉市(P62)':'あさぎり町(P71)'!N27:N27)</f>
        <v>320.29</v>
      </c>
      <c r="O27" s="29" t="n">
        <f aca="false">SUM('人吉市(P62)':'あさぎり町(P71)'!O27:O27)</f>
        <v>203622</v>
      </c>
    </row>
    <row r="28" customFormat="false" ht="22.5" hidden="false" customHeight="true" outlineLevel="0" collapsed="false">
      <c r="A28" s="31" t="s">
        <v>20</v>
      </c>
      <c r="B28" s="32" t="n">
        <f aca="false">SUM('人吉市(P62)':'あさぎり町(P71)'!B28:B28)</f>
        <v>162.03</v>
      </c>
      <c r="C28" s="33" t="n">
        <f aca="false">SUM('人吉市(P62)':'あさぎり町(P71)'!C28:C28)</f>
        <v>105927</v>
      </c>
      <c r="D28" s="32" t="n">
        <f aca="false">SUM('人吉市(P62)':'あさぎり町(P71)'!D28:D28)</f>
        <v>125.12</v>
      </c>
      <c r="E28" s="33" t="n">
        <f aca="false">SUM('人吉市(P62)':'あさぎり町(P71)'!E28:E28)</f>
        <v>79616</v>
      </c>
      <c r="F28" s="32" t="n">
        <f aca="false">SUM('人吉市(P62)':'あさぎり町(P71)'!F28:F28)</f>
        <v>24.53</v>
      </c>
      <c r="G28" s="33" t="n">
        <f aca="false">SUM('人吉市(P62)':'あさぎり町(P71)'!G28:G28)</f>
        <v>7931</v>
      </c>
      <c r="H28" s="32" t="n">
        <f aca="false">SUM('人吉市(P62)':'あさぎり町(P71)'!H28:H28)</f>
        <v>0</v>
      </c>
      <c r="I28" s="33" t="n">
        <f aca="false">SUM('人吉市(P62)':'あさぎり町(P71)'!I28:I28)</f>
        <v>0</v>
      </c>
      <c r="J28" s="32" t="n">
        <f aca="false">SUM('人吉市(P62)':'あさぎり町(P71)'!J28:J28)</f>
        <v>0</v>
      </c>
      <c r="K28" s="33" t="n">
        <f aca="false">SUM('人吉市(P62)':'あさぎり町(P71)'!K28:K28)</f>
        <v>0</v>
      </c>
      <c r="L28" s="32" t="n">
        <f aca="false">SUM('人吉市(P62)':'あさぎり町(P71)'!L28:L28)</f>
        <v>16.54</v>
      </c>
      <c r="M28" s="33" t="n">
        <f aca="false">SUM('人吉市(P62)':'あさぎり町(P71)'!M28:M28)</f>
        <v>4117</v>
      </c>
      <c r="N28" s="34" t="n">
        <f aca="false">SUM('人吉市(P62)':'あさぎり町(P71)'!N28:N28)</f>
        <v>328.22</v>
      </c>
      <c r="O28" s="35" t="n">
        <f aca="false">SUM('人吉市(P62)':'あさぎり町(P71)'!O28:O28)</f>
        <v>197591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'人吉市(P62)':'あさぎり町(P71)'!B29:B29)</f>
        <v>33064.46</v>
      </c>
      <c r="C29" s="39" t="n">
        <f aca="false">SUM('人吉市(P62)':'あさぎり町(P71)'!C29:C29)</f>
        <v>14616153</v>
      </c>
      <c r="D29" s="38" t="n">
        <f aca="false">SUM('人吉市(P62)':'あさぎり町(P71)'!D29:D29)</f>
        <v>30149.54</v>
      </c>
      <c r="E29" s="39" t="n">
        <f aca="false">SUM('人吉市(P62)':'あさぎり町(P71)'!E29:E29)</f>
        <v>13129867</v>
      </c>
      <c r="F29" s="38" t="n">
        <f aca="false">SUM('人吉市(P62)':'あさぎり町(P71)'!F29:F29)</f>
        <v>2533.69</v>
      </c>
      <c r="G29" s="39" t="n">
        <f aca="false">SUM('人吉市(P62)':'あさぎり町(P71)'!G29:G29)</f>
        <v>697383</v>
      </c>
      <c r="H29" s="38" t="n">
        <f aca="false">SUM('人吉市(P62)':'あさぎり町(P71)'!H29:H29)</f>
        <v>2032.46</v>
      </c>
      <c r="I29" s="39" t="n">
        <f aca="false">SUM('人吉市(P62)':'あさぎり町(P71)'!I29:I29)</f>
        <v>455010</v>
      </c>
      <c r="J29" s="38" t="n">
        <f aca="false">SUM('人吉市(P62)':'あさぎり町(P71)'!J29:J29)</f>
        <v>32</v>
      </c>
      <c r="K29" s="39" t="n">
        <f aca="false">SUM('人吉市(P62)':'あさぎり町(P71)'!K29:K29)</f>
        <v>4655</v>
      </c>
      <c r="L29" s="38" t="n">
        <f aca="false">SUM('人吉市(P62)':'あさぎり町(P71)'!L29:L29)</f>
        <v>819.17</v>
      </c>
      <c r="M29" s="39" t="n">
        <f aca="false">SUM('人吉市(P62)':'あさぎり町(P71)'!M29:M29)</f>
        <v>75533</v>
      </c>
      <c r="N29" s="38" t="n">
        <f aca="false">SUM('人吉市(P62)':'あさぎり町(P71)'!N29:N29)</f>
        <v>68631.32</v>
      </c>
      <c r="O29" s="40" t="n">
        <f aca="false">SUM('人吉市(P62)':'あさぎり町(P71)'!O29:O29)</f>
        <v>28978601</v>
      </c>
      <c r="Q29" s="41" t="n">
        <f aca="false">N29/N58</f>
        <v>0.672779698147995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5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22" t="n">
        <f aca="false">SUM('人吉市(P62)':'あさぎり町(P71)'!B34:B34)</f>
        <v>0</v>
      </c>
      <c r="C34" s="23" t="n">
        <f aca="false">SUM('人吉市(P62)':'あさぎり町(P71)'!C34:C34)</f>
        <v>0</v>
      </c>
      <c r="D34" s="22" t="n">
        <f aca="false">SUM('人吉市(P62)':'あさぎり町(P71)'!D34:D34)</f>
        <v>0</v>
      </c>
      <c r="E34" s="23" t="n">
        <f aca="false">SUM('人吉市(P62)':'あさぎり町(P71)'!E34:E34)</f>
        <v>0</v>
      </c>
      <c r="F34" s="22" t="n">
        <f aca="false">SUM('人吉市(P62)':'あさぎり町(P71)'!F34:F34)</f>
        <v>0.8</v>
      </c>
      <c r="G34" s="23" t="n">
        <f aca="false">SUM('人吉市(P62)':'あさぎり町(P71)'!G34:G34)</f>
        <v>0</v>
      </c>
      <c r="H34" s="22" t="n">
        <f aca="false">SUM('人吉市(P62)':'あさぎり町(P71)'!H34:H34)</f>
        <v>0</v>
      </c>
      <c r="I34" s="23" t="n">
        <f aca="false">SUM('人吉市(P62)':'あさぎり町(P71)'!I34:I34)</f>
        <v>0</v>
      </c>
      <c r="J34" s="22" t="n">
        <f aca="false">SUM('人吉市(P62)':'あさぎり町(P71)'!J34:J34)</f>
        <v>15.89</v>
      </c>
      <c r="K34" s="23" t="n">
        <f aca="false">SUM('人吉市(P62)':'あさぎり町(P71)'!K34:K34)</f>
        <v>0</v>
      </c>
      <c r="L34" s="24" t="n">
        <f aca="false">SUM('人吉市(P62)':'あさぎり町(P71)'!L34:L34)</f>
        <v>16.69</v>
      </c>
      <c r="M34" s="50" t="n">
        <f aca="false">SUM('人吉市(P62)':'あさぎり町(P71)'!M34:M34)</f>
        <v>0</v>
      </c>
      <c r="N34" s="51" t="n">
        <f aca="false">SUM('人吉市(P62)':'あさぎり町(P71)'!N34:N34)</f>
        <v>1155.48</v>
      </c>
      <c r="O34" s="25" t="n">
        <f aca="false">SUM('人吉市(P62)':'あさぎり町(P71)'!O34:O34)</f>
        <v>0</v>
      </c>
    </row>
    <row r="35" customFormat="false" ht="22.5" hidden="false" customHeight="true" outlineLevel="0" collapsed="false">
      <c r="A35" s="17" t="n">
        <v>2</v>
      </c>
      <c r="B35" s="26" t="n">
        <f aca="false">SUM('人吉市(P62)':'あさぎり町(P71)'!B35:B35)</f>
        <v>0</v>
      </c>
      <c r="C35" s="27" t="n">
        <f aca="false">SUM('人吉市(P62)':'あさぎり町(P71)'!C35:C35)</f>
        <v>0</v>
      </c>
      <c r="D35" s="26" t="n">
        <f aca="false">SUM('人吉市(P62)':'あさぎり町(P71)'!D35:D35)</f>
        <v>6.45</v>
      </c>
      <c r="E35" s="27" t="n">
        <f aca="false">SUM('人吉市(P62)':'あさぎり町(P71)'!E35:E35)</f>
        <v>541</v>
      </c>
      <c r="F35" s="26" t="n">
        <f aca="false">SUM('人吉市(P62)':'あさぎり町(P71)'!F35:F35)</f>
        <v>384.59</v>
      </c>
      <c r="G35" s="27" t="n">
        <f aca="false">SUM('人吉市(P62)':'あさぎり町(P71)'!G35:G35)</f>
        <v>12113</v>
      </c>
      <c r="H35" s="26" t="n">
        <f aca="false">SUM('人吉市(P62)':'あさぎり町(P71)'!H35:H35)</f>
        <v>0</v>
      </c>
      <c r="I35" s="27" t="n">
        <f aca="false">SUM('人吉市(P62)':'あさぎり町(P71)'!I35:I35)</f>
        <v>0</v>
      </c>
      <c r="J35" s="26" t="n">
        <f aca="false">SUM('人吉市(P62)':'あさぎり町(P71)'!J35:J35)</f>
        <v>0.03</v>
      </c>
      <c r="K35" s="27" t="n">
        <f aca="false">SUM('人吉市(P62)':'あさぎり町(P71)'!K35:K35)</f>
        <v>1</v>
      </c>
      <c r="L35" s="28" t="n">
        <f aca="false">SUM('人吉市(P62)':'あさぎり町(P71)'!L35:L35)</f>
        <v>391.07</v>
      </c>
      <c r="M35" s="52" t="n">
        <f aca="false">SUM('人吉市(P62)':'あさぎり町(P71)'!M35:M35)</f>
        <v>12655</v>
      </c>
      <c r="N35" s="53" t="n">
        <f aca="false">SUM('人吉市(P62)':'あさぎり町(P71)'!N35:N35)</f>
        <v>2598.2</v>
      </c>
      <c r="O35" s="29" t="n">
        <f aca="false">SUM('人吉市(P62)':'あさぎり町(P71)'!O35:O35)</f>
        <v>18856</v>
      </c>
    </row>
    <row r="36" customFormat="false" ht="22.5" hidden="false" customHeight="true" outlineLevel="0" collapsed="false">
      <c r="A36" s="17" t="n">
        <v>3</v>
      </c>
      <c r="B36" s="26" t="n">
        <f aca="false">SUM('人吉市(P62)':'あさぎり町(P71)'!B36:B36)</f>
        <v>0</v>
      </c>
      <c r="C36" s="27" t="n">
        <f aca="false">SUM('人吉市(P62)':'あさぎり町(P71)'!C36:C36)</f>
        <v>0</v>
      </c>
      <c r="D36" s="26" t="n">
        <f aca="false">SUM('人吉市(P62)':'あさぎり町(P71)'!D36:D36)</f>
        <v>3.66</v>
      </c>
      <c r="E36" s="27" t="n">
        <f aca="false">SUM('人吉市(P62)':'あさぎり町(P71)'!E36:E36)</f>
        <v>509</v>
      </c>
      <c r="F36" s="26" t="n">
        <f aca="false">SUM('人吉市(P62)':'あさぎり町(P71)'!F36:F36)</f>
        <v>271.18</v>
      </c>
      <c r="G36" s="27" t="n">
        <f aca="false">SUM('人吉市(P62)':'あさぎり町(P71)'!G36:G36)</f>
        <v>16706</v>
      </c>
      <c r="H36" s="26" t="n">
        <f aca="false">SUM('人吉市(P62)':'あさぎり町(P71)'!H36:H36)</f>
        <v>0</v>
      </c>
      <c r="I36" s="27" t="n">
        <f aca="false">SUM('人吉市(P62)':'あさぎり町(P71)'!I36:I36)</f>
        <v>0</v>
      </c>
      <c r="J36" s="26" t="n">
        <f aca="false">SUM('人吉市(P62)':'あさぎり町(P71)'!J36:J36)</f>
        <v>0.37</v>
      </c>
      <c r="K36" s="27" t="n">
        <f aca="false">SUM('人吉市(P62)':'あさぎり町(P71)'!K36:K36)</f>
        <v>19</v>
      </c>
      <c r="L36" s="28" t="n">
        <f aca="false">SUM('人吉市(P62)':'あさぎり町(P71)'!L36:L36)</f>
        <v>275.21</v>
      </c>
      <c r="M36" s="52" t="n">
        <f aca="false">SUM('人吉市(P62)':'あさぎり町(P71)'!M36:M36)</f>
        <v>17234</v>
      </c>
      <c r="N36" s="53" t="n">
        <f aca="false">SUM('人吉市(P62)':'あさぎり町(P71)'!N36:N36)</f>
        <v>1975.46</v>
      </c>
      <c r="O36" s="29" t="n">
        <f aca="false">SUM('人吉市(P62)':'あさぎり町(P71)'!O36:O36)</f>
        <v>93230</v>
      </c>
    </row>
    <row r="37" customFormat="false" ht="22.5" hidden="false" customHeight="true" outlineLevel="0" collapsed="false">
      <c r="A37" s="17" t="n">
        <v>4</v>
      </c>
      <c r="B37" s="26" t="n">
        <f aca="false">SUM('人吉市(P62)':'あさぎり町(P71)'!B37:B37)</f>
        <v>0</v>
      </c>
      <c r="C37" s="27" t="n">
        <f aca="false">SUM('人吉市(P62)':'あさぎり町(P71)'!C37:C37)</f>
        <v>0</v>
      </c>
      <c r="D37" s="26" t="n">
        <f aca="false">SUM('人吉市(P62)':'あさぎり町(P71)'!D37:D37)</f>
        <v>2.05</v>
      </c>
      <c r="E37" s="27" t="n">
        <f aca="false">SUM('人吉市(P62)':'あさぎり町(P71)'!E37:E37)</f>
        <v>333</v>
      </c>
      <c r="F37" s="26" t="n">
        <f aca="false">SUM('人吉市(P62)':'あさぎり町(P71)'!F37:F37)</f>
        <v>537.76</v>
      </c>
      <c r="G37" s="27" t="n">
        <f aca="false">SUM('人吉市(P62)':'あさぎり町(P71)'!G37:G37)</f>
        <v>48501</v>
      </c>
      <c r="H37" s="26" t="n">
        <f aca="false">SUM('人吉市(P62)':'あさぎり町(P71)'!H37:H37)</f>
        <v>0</v>
      </c>
      <c r="I37" s="27" t="n">
        <f aca="false">SUM('人吉市(P62)':'あさぎり町(P71)'!I37:I37)</f>
        <v>0</v>
      </c>
      <c r="J37" s="26" t="n">
        <f aca="false">SUM('人吉市(P62)':'あさぎり町(P71)'!J37:J37)</f>
        <v>2.54</v>
      </c>
      <c r="K37" s="27" t="n">
        <f aca="false">SUM('人吉市(P62)':'あさぎり町(P71)'!K37:K37)</f>
        <v>203</v>
      </c>
      <c r="L37" s="28" t="n">
        <f aca="false">SUM('人吉市(P62)':'あさぎり町(P71)'!L37:L37)</f>
        <v>542.35</v>
      </c>
      <c r="M37" s="52" t="n">
        <f aca="false">SUM('人吉市(P62)':'あさぎり町(P71)'!M37:M37)</f>
        <v>49037</v>
      </c>
      <c r="N37" s="53" t="n">
        <f aca="false">SUM('人吉市(P62)':'あさぎり町(P71)'!N37:N37)</f>
        <v>2445.91</v>
      </c>
      <c r="O37" s="29" t="n">
        <f aca="false">SUM('人吉市(P62)':'あさぎり町(P71)'!O37:O37)</f>
        <v>199981</v>
      </c>
    </row>
    <row r="38" customFormat="false" ht="22.5" hidden="false" customHeight="true" outlineLevel="0" collapsed="false">
      <c r="A38" s="17" t="n">
        <v>5</v>
      </c>
      <c r="B38" s="26" t="n">
        <f aca="false">SUM('人吉市(P62)':'あさぎり町(P71)'!B38:B38)</f>
        <v>0</v>
      </c>
      <c r="C38" s="27" t="n">
        <f aca="false">SUM('人吉市(P62)':'あさぎり町(P71)'!C38:C38)</f>
        <v>0</v>
      </c>
      <c r="D38" s="26" t="n">
        <f aca="false">SUM('人吉市(P62)':'あさぎり町(P71)'!D38:D38)</f>
        <v>2.46</v>
      </c>
      <c r="E38" s="27" t="n">
        <f aca="false">SUM('人吉市(P62)':'あさぎり町(P71)'!E38:E38)</f>
        <v>445</v>
      </c>
      <c r="F38" s="26" t="n">
        <f aca="false">SUM('人吉市(P62)':'あさぎり町(P71)'!F38:F38)</f>
        <v>585.58</v>
      </c>
      <c r="G38" s="27" t="n">
        <f aca="false">SUM('人吉市(P62)':'あさぎり町(P71)'!G38:G38)</f>
        <v>69282</v>
      </c>
      <c r="H38" s="26" t="n">
        <f aca="false">SUM('人吉市(P62)':'あさぎり町(P71)'!H38:H38)</f>
        <v>0</v>
      </c>
      <c r="I38" s="27" t="n">
        <f aca="false">SUM('人吉市(P62)':'あさぎり町(P71)'!I38:I38)</f>
        <v>0</v>
      </c>
      <c r="J38" s="26" t="n">
        <f aca="false">SUM('人吉市(P62)':'あさぎり町(P71)'!J38:J38)</f>
        <v>48.31</v>
      </c>
      <c r="K38" s="27" t="n">
        <f aca="false">SUM('人吉市(P62)':'あさぎり町(P71)'!K38:K38)</f>
        <v>6042</v>
      </c>
      <c r="L38" s="28" t="n">
        <f aca="false">SUM('人吉市(P62)':'あさぎり町(P71)'!L38:L38)</f>
        <v>636.35</v>
      </c>
      <c r="M38" s="52" t="n">
        <f aca="false">SUM('人吉市(P62)':'あさぎり町(P71)'!M38:M38)</f>
        <v>75769</v>
      </c>
      <c r="N38" s="53" t="n">
        <f aca="false">SUM('人吉市(P62)':'あさぎり町(P71)'!N38:N38)</f>
        <v>2238.3</v>
      </c>
      <c r="O38" s="29" t="n">
        <f aca="false">SUM('人吉市(P62)':'あさぎり町(P71)'!O38:O38)</f>
        <v>284109</v>
      </c>
    </row>
    <row r="39" customFormat="false" ht="22.5" hidden="false" customHeight="true" outlineLevel="0" collapsed="false">
      <c r="A39" s="17" t="n">
        <v>6</v>
      </c>
      <c r="B39" s="26" t="n">
        <f aca="false">SUM('人吉市(P62)':'あさぎり町(P71)'!B39:B39)</f>
        <v>0</v>
      </c>
      <c r="C39" s="27" t="n">
        <f aca="false">SUM('人吉市(P62)':'あさぎり町(P71)'!C39:C39)</f>
        <v>0</v>
      </c>
      <c r="D39" s="26" t="n">
        <f aca="false">SUM('人吉市(P62)':'あさぎり町(P71)'!D39:D39)</f>
        <v>11.46</v>
      </c>
      <c r="E39" s="27" t="n">
        <f aca="false">SUM('人吉市(P62)':'あさぎり町(P71)'!E39:E39)</f>
        <v>2294</v>
      </c>
      <c r="F39" s="26" t="n">
        <f aca="false">SUM('人吉市(P62)':'あさぎり町(P71)'!F39:F39)</f>
        <v>91.5</v>
      </c>
      <c r="G39" s="27" t="n">
        <f aca="false">SUM('人吉市(P62)':'あさぎり町(P71)'!G39:G39)</f>
        <v>13064</v>
      </c>
      <c r="H39" s="26" t="n">
        <f aca="false">SUM('人吉市(P62)':'あさぎり町(P71)'!H39:H39)</f>
        <v>0</v>
      </c>
      <c r="I39" s="27" t="n">
        <f aca="false">SUM('人吉市(P62)':'あさぎり町(P71)'!I39:I39)</f>
        <v>0</v>
      </c>
      <c r="J39" s="26" t="n">
        <f aca="false">SUM('人吉市(P62)':'あさぎり町(P71)'!J39:J39)</f>
        <v>21.83</v>
      </c>
      <c r="K39" s="27" t="n">
        <f aca="false">SUM('人吉市(P62)':'あさぎり町(P71)'!K39:K39)</f>
        <v>2767</v>
      </c>
      <c r="L39" s="28" t="n">
        <f aca="false">SUM('人吉市(P62)':'あさぎり町(P71)'!L39:L39)</f>
        <v>124.79</v>
      </c>
      <c r="M39" s="52" t="n">
        <f aca="false">SUM('人吉市(P62)':'あさぎり町(P71)'!M39:M39)</f>
        <v>18125</v>
      </c>
      <c r="N39" s="53" t="n">
        <f aca="false">SUM('人吉市(P62)':'あさぎり町(P71)'!N39:N39)</f>
        <v>1369.48</v>
      </c>
      <c r="O39" s="29" t="n">
        <f aca="false">SUM('人吉市(P62)':'あさぎり町(P71)'!O39:O39)</f>
        <v>265406</v>
      </c>
    </row>
    <row r="40" customFormat="false" ht="22.5" hidden="false" customHeight="true" outlineLevel="0" collapsed="false">
      <c r="A40" s="17" t="n">
        <v>7</v>
      </c>
      <c r="B40" s="26" t="n">
        <f aca="false">SUM('人吉市(P62)':'あさぎり町(P71)'!B40:B40)</f>
        <v>0</v>
      </c>
      <c r="C40" s="27" t="n">
        <f aca="false">SUM('人吉市(P62)':'あさぎり町(P71)'!C40:C40)</f>
        <v>0</v>
      </c>
      <c r="D40" s="26" t="n">
        <f aca="false">SUM('人吉市(P62)':'あさぎり町(P71)'!D40:D40)</f>
        <v>22.95</v>
      </c>
      <c r="E40" s="27" t="n">
        <f aca="false">SUM('人吉市(P62)':'あさぎり町(P71)'!E40:E40)</f>
        <v>4836</v>
      </c>
      <c r="F40" s="26" t="n">
        <f aca="false">SUM('人吉市(P62)':'あさぎり町(P71)'!F40:F40)</f>
        <v>231.64</v>
      </c>
      <c r="G40" s="27" t="n">
        <f aca="false">SUM('人吉市(P62)':'あさぎり町(P71)'!G40:G40)</f>
        <v>37621</v>
      </c>
      <c r="H40" s="26" t="n">
        <f aca="false">SUM('人吉市(P62)':'あさぎり町(P71)'!H40:H40)</f>
        <v>0</v>
      </c>
      <c r="I40" s="27" t="n">
        <f aca="false">SUM('人吉市(P62)':'あさぎり町(P71)'!I40:I40)</f>
        <v>0</v>
      </c>
      <c r="J40" s="26" t="n">
        <f aca="false">SUM('人吉市(P62)':'あさぎり町(P71)'!J40:J40)</f>
        <v>0.45</v>
      </c>
      <c r="K40" s="27" t="n">
        <f aca="false">SUM('人吉市(P62)':'あさぎり町(P71)'!K40:K40)</f>
        <v>74</v>
      </c>
      <c r="L40" s="28" t="n">
        <f aca="false">SUM('人吉市(P62)':'あさぎり町(P71)'!L40:L40)</f>
        <v>255.04</v>
      </c>
      <c r="M40" s="52" t="n">
        <f aca="false">SUM('人吉市(P62)':'あさぎり町(P71)'!M40:M40)</f>
        <v>42531</v>
      </c>
      <c r="N40" s="53" t="n">
        <f aca="false">SUM('人吉市(P62)':'あさぎり町(P71)'!N40:N40)</f>
        <v>2096.44</v>
      </c>
      <c r="O40" s="29" t="n">
        <f aca="false">SUM('人吉市(P62)':'あさぎり町(P71)'!O40:O40)</f>
        <v>533129</v>
      </c>
    </row>
    <row r="41" customFormat="false" ht="22.5" hidden="false" customHeight="true" outlineLevel="0" collapsed="false">
      <c r="A41" s="17" t="n">
        <v>8</v>
      </c>
      <c r="B41" s="26" t="n">
        <f aca="false">SUM('人吉市(P62)':'あさぎり町(P71)'!B41:B41)</f>
        <v>0.76</v>
      </c>
      <c r="C41" s="27" t="n">
        <f aca="false">SUM('人吉市(P62)':'あさぎり町(P71)'!C41:C41)</f>
        <v>165</v>
      </c>
      <c r="D41" s="26" t="n">
        <f aca="false">SUM('人吉市(P62)':'あさぎり町(P71)'!D41:D41)</f>
        <v>5.67</v>
      </c>
      <c r="E41" s="27" t="n">
        <f aca="false">SUM('人吉市(P62)':'あさぎり町(P71)'!E41:E41)</f>
        <v>1252</v>
      </c>
      <c r="F41" s="26" t="n">
        <f aca="false">SUM('人吉市(P62)':'あさぎり町(P71)'!F41:F41)</f>
        <v>175.58</v>
      </c>
      <c r="G41" s="27" t="n">
        <f aca="false">SUM('人吉市(P62)':'あさぎり町(P71)'!G41:G41)</f>
        <v>30907</v>
      </c>
      <c r="H41" s="26" t="n">
        <f aca="false">SUM('人吉市(P62)':'あさぎり町(P71)'!H41:H41)</f>
        <v>0</v>
      </c>
      <c r="I41" s="27" t="n">
        <f aca="false">SUM('人吉市(P62)':'あさぎり町(P71)'!I41:I41)</f>
        <v>0</v>
      </c>
      <c r="J41" s="26" t="n">
        <f aca="false">SUM('人吉市(P62)':'あさぎり町(P71)'!J41:J41)</f>
        <v>0.2</v>
      </c>
      <c r="K41" s="27" t="n">
        <f aca="false">SUM('人吉市(P62)':'あさぎり町(P71)'!K41:K41)</f>
        <v>35</v>
      </c>
      <c r="L41" s="28" t="n">
        <f aca="false">SUM('人吉市(P62)':'あさぎり町(P71)'!L41:L41)</f>
        <v>182.21</v>
      </c>
      <c r="M41" s="52" t="n">
        <f aca="false">SUM('人吉市(P62)':'あさぎり町(P71)'!M41:M41)</f>
        <v>32359</v>
      </c>
      <c r="N41" s="53" t="n">
        <f aca="false">SUM('人吉市(P62)':'あさぎり町(P71)'!N41:N41)</f>
        <v>3301.2</v>
      </c>
      <c r="O41" s="29" t="n">
        <f aca="false">SUM('人吉市(P62)':'あさぎり町(P71)'!O41:O41)</f>
        <v>1076416</v>
      </c>
    </row>
    <row r="42" customFormat="false" ht="22.5" hidden="false" customHeight="true" outlineLevel="0" collapsed="false">
      <c r="A42" s="17" t="n">
        <v>9</v>
      </c>
      <c r="B42" s="26" t="n">
        <f aca="false">SUM('人吉市(P62)':'あさぎり町(P71)'!B42:B42)</f>
        <v>1.63</v>
      </c>
      <c r="C42" s="27" t="n">
        <f aca="false">SUM('人吉市(P62)':'あさぎり町(P71)'!C42:C42)</f>
        <v>380</v>
      </c>
      <c r="D42" s="26" t="n">
        <f aca="false">SUM('人吉市(P62)':'あさぎり町(P71)'!D42:D42)</f>
        <v>5.52</v>
      </c>
      <c r="E42" s="27" t="n">
        <f aca="false">SUM('人吉市(P62)':'あさぎり町(P71)'!E42:E42)</f>
        <v>1276</v>
      </c>
      <c r="F42" s="26" t="n">
        <f aca="false">SUM('人吉市(P62)':'あさぎり町(P71)'!F42:F42)</f>
        <v>250.99</v>
      </c>
      <c r="G42" s="27" t="n">
        <f aca="false">SUM('人吉市(P62)':'あさぎり町(P71)'!G42:G42)</f>
        <v>47802</v>
      </c>
      <c r="H42" s="26" t="n">
        <f aca="false">SUM('人吉市(P62)':'あさぎり町(P71)'!H42:H42)</f>
        <v>0</v>
      </c>
      <c r="I42" s="27" t="n">
        <f aca="false">SUM('人吉市(P62)':'あさぎり町(P71)'!I42:I42)</f>
        <v>0</v>
      </c>
      <c r="J42" s="26" t="n">
        <f aca="false">SUM('人吉市(P62)':'あさぎり町(P71)'!J42:J42)</f>
        <v>4.49</v>
      </c>
      <c r="K42" s="27" t="n">
        <f aca="false">SUM('人吉市(P62)':'あさぎり町(P71)'!K42:K42)</f>
        <v>849</v>
      </c>
      <c r="L42" s="28" t="n">
        <f aca="false">SUM('人吉市(P62)':'あさぎり町(P71)'!L42:L42)</f>
        <v>262.63</v>
      </c>
      <c r="M42" s="52" t="n">
        <f aca="false">SUM('人吉市(P62)':'あさぎり町(P71)'!M42:M42)</f>
        <v>50307</v>
      </c>
      <c r="N42" s="53" t="n">
        <f aca="false">SUM('人吉市(P62)':'あさぎり町(P71)'!N42:N42)</f>
        <v>6295.12</v>
      </c>
      <c r="O42" s="29" t="n">
        <f aca="false">SUM('人吉市(P62)':'あさぎり町(P71)'!O42:O42)</f>
        <v>2478690</v>
      </c>
    </row>
    <row r="43" customFormat="false" ht="22.5" hidden="false" customHeight="true" outlineLevel="0" collapsed="false">
      <c r="A43" s="17" t="n">
        <v>10</v>
      </c>
      <c r="B43" s="26" t="n">
        <f aca="false">SUM('人吉市(P62)':'あさぎり町(P71)'!B43:B43)</f>
        <v>1</v>
      </c>
      <c r="C43" s="27" t="n">
        <f aca="false">SUM('人吉市(P62)':'あさぎり町(P71)'!C43:C43)</f>
        <v>142</v>
      </c>
      <c r="D43" s="26" t="n">
        <f aca="false">SUM('人吉市(P62)':'あさぎり町(P71)'!D43:D43)</f>
        <v>10.19</v>
      </c>
      <c r="E43" s="27" t="n">
        <f aca="false">SUM('人吉市(P62)':'あさぎり町(P71)'!E43:E43)</f>
        <v>2420</v>
      </c>
      <c r="F43" s="26" t="n">
        <f aca="false">SUM('人吉市(P62)':'あさぎり町(P71)'!F43:F43)</f>
        <v>1049.85</v>
      </c>
      <c r="G43" s="27" t="n">
        <f aca="false">SUM('人吉市(P62)':'あさぎり町(P71)'!G43:G43)</f>
        <v>208296</v>
      </c>
      <c r="H43" s="26" t="n">
        <f aca="false">SUM('人吉市(P62)':'あさぎり町(P71)'!H43:H43)</f>
        <v>0</v>
      </c>
      <c r="I43" s="27" t="n">
        <f aca="false">SUM('人吉市(P62)':'あさぎり町(P71)'!I43:I43)</f>
        <v>0</v>
      </c>
      <c r="J43" s="26" t="n">
        <f aca="false">SUM('人吉市(P62)':'あさぎり町(P71)'!J43:J43)</f>
        <v>0.83</v>
      </c>
      <c r="K43" s="27" t="n">
        <f aca="false">SUM('人吉市(P62)':'あさぎり町(P71)'!K43:K43)</f>
        <v>166</v>
      </c>
      <c r="L43" s="28" t="n">
        <f aca="false">SUM('人吉市(P62)':'あさぎり町(P71)'!L43:L43)</f>
        <v>1061.87</v>
      </c>
      <c r="M43" s="52" t="n">
        <f aca="false">SUM('人吉市(P62)':'あさぎり町(P71)'!M43:M43)</f>
        <v>211024</v>
      </c>
      <c r="N43" s="53" t="n">
        <f aca="false">SUM('人吉市(P62)':'あさぎり町(P71)'!N43:N43)</f>
        <v>9463.6</v>
      </c>
      <c r="O43" s="29" t="n">
        <f aca="false">SUM('人吉市(P62)':'あさぎり町(P71)'!O43:O43)</f>
        <v>4036842</v>
      </c>
    </row>
    <row r="44" customFormat="false" ht="22.5" hidden="false" customHeight="true" outlineLevel="0" collapsed="false">
      <c r="A44" s="17" t="n">
        <v>11</v>
      </c>
      <c r="B44" s="26" t="n">
        <f aca="false">SUM('人吉市(P62)':'あさぎり町(P71)'!B44:B44)</f>
        <v>6.75</v>
      </c>
      <c r="C44" s="27" t="n">
        <f aca="false">SUM('人吉市(P62)':'あさぎり町(P71)'!C44:C44)</f>
        <v>1672</v>
      </c>
      <c r="D44" s="26" t="n">
        <f aca="false">SUM('人吉市(P62)':'あさぎり町(P71)'!D44:D44)</f>
        <v>7.27</v>
      </c>
      <c r="E44" s="27" t="n">
        <f aca="false">SUM('人吉市(P62)':'あさぎり町(P71)'!E44:E44)</f>
        <v>1761</v>
      </c>
      <c r="F44" s="26" t="n">
        <f aca="false">SUM('人吉市(P62)':'あさぎり町(P71)'!F44:F44)</f>
        <v>2028.32</v>
      </c>
      <c r="G44" s="27" t="n">
        <f aca="false">SUM('人吉市(P62)':'あさぎり町(P71)'!G44:G44)</f>
        <v>415442</v>
      </c>
      <c r="H44" s="26" t="n">
        <f aca="false">SUM('人吉市(P62)':'あさぎり町(P71)'!H44:H44)</f>
        <v>1.99</v>
      </c>
      <c r="I44" s="27" t="n">
        <f aca="false">SUM('人吉市(P62)':'あさぎり町(P71)'!I44:I44)</f>
        <v>516</v>
      </c>
      <c r="J44" s="26" t="n">
        <f aca="false">SUM('人吉市(P62)':'あさぎり町(P71)'!J44:J44)</f>
        <v>0</v>
      </c>
      <c r="K44" s="27" t="n">
        <f aca="false">SUM('人吉市(P62)':'あさぎり町(P71)'!K44:K44)</f>
        <v>0</v>
      </c>
      <c r="L44" s="28" t="n">
        <f aca="false">SUM('人吉市(P62)':'あさぎり町(P71)'!L44:L44)</f>
        <v>2044.33</v>
      </c>
      <c r="M44" s="52" t="n">
        <f aca="false">SUM('人吉市(P62)':'あさぎり町(P71)'!M44:M44)</f>
        <v>419391</v>
      </c>
      <c r="N44" s="53" t="n">
        <f aca="false">SUM('人吉市(P62)':'あさぎり町(P71)'!N44:N44)</f>
        <v>12993.95</v>
      </c>
      <c r="O44" s="29" t="n">
        <f aca="false">SUM('人吉市(P62)':'あさぎり町(P71)'!O44:O44)</f>
        <v>5741894</v>
      </c>
    </row>
    <row r="45" customFormat="false" ht="22.5" hidden="false" customHeight="true" outlineLevel="0" collapsed="false">
      <c r="A45" s="17" t="n">
        <v>12</v>
      </c>
      <c r="B45" s="26" t="n">
        <f aca="false">SUM('人吉市(P62)':'あさぎり町(P71)'!B45:B45)</f>
        <v>29.86</v>
      </c>
      <c r="C45" s="27" t="n">
        <f aca="false">SUM('人吉市(P62)':'あさぎり町(P71)'!C45:C45)</f>
        <v>7229</v>
      </c>
      <c r="D45" s="26" t="n">
        <f aca="false">SUM('人吉市(P62)':'あさぎり町(P71)'!D45:D45)</f>
        <v>10.37</v>
      </c>
      <c r="E45" s="27" t="n">
        <f aca="false">SUM('人吉市(P62)':'あさぎり町(P71)'!E45:E45)</f>
        <v>2541</v>
      </c>
      <c r="F45" s="26" t="n">
        <f aca="false">SUM('人吉市(P62)':'あさぎり町(P71)'!F45:F45)</f>
        <v>3827.09</v>
      </c>
      <c r="G45" s="27" t="n">
        <f aca="false">SUM('人吉市(P62)':'あさぎり町(P71)'!G45:G45)</f>
        <v>799986</v>
      </c>
      <c r="H45" s="26" t="n">
        <f aca="false">SUM('人吉市(P62)':'あさぎり町(P71)'!H45:H45)</f>
        <v>0</v>
      </c>
      <c r="I45" s="27" t="n">
        <f aca="false">SUM('人吉市(P62)':'あさぎり町(P71)'!I45:I45)</f>
        <v>0</v>
      </c>
      <c r="J45" s="26" t="n">
        <f aca="false">SUM('人吉市(P62)':'あさぎり町(P71)'!J45:J45)</f>
        <v>0.01</v>
      </c>
      <c r="K45" s="27" t="n">
        <f aca="false">SUM('人吉市(P62)':'あさぎり町(P71)'!K45:K45)</f>
        <v>2</v>
      </c>
      <c r="L45" s="28" t="n">
        <f aca="false">SUM('人吉市(P62)':'あさぎり町(P71)'!L45:L45)</f>
        <v>3867.33</v>
      </c>
      <c r="M45" s="52" t="n">
        <f aca="false">SUM('人吉市(P62)':'あさぎり町(P71)'!M45:M45)</f>
        <v>809758</v>
      </c>
      <c r="N45" s="53" t="n">
        <f aca="false">SUM('人吉市(P62)':'あさぎり町(P71)'!N45:N45)</f>
        <v>14743.61</v>
      </c>
      <c r="O45" s="29" t="n">
        <f aca="false">SUM('人吉市(P62)':'あさぎり町(P71)'!O45:O45)</f>
        <v>6319929</v>
      </c>
    </row>
    <row r="46" customFormat="false" ht="22.5" hidden="false" customHeight="true" outlineLevel="0" collapsed="false">
      <c r="A46" s="17" t="n">
        <v>13</v>
      </c>
      <c r="B46" s="26" t="n">
        <f aca="false">SUM('人吉市(P62)':'あさぎり町(P71)'!B46:B46)</f>
        <v>118.63</v>
      </c>
      <c r="C46" s="27" t="n">
        <f aca="false">SUM('人吉市(P62)':'あさぎり町(P71)'!C46:C46)</f>
        <v>32750</v>
      </c>
      <c r="D46" s="26" t="n">
        <f aca="false">SUM('人吉市(P62)':'あさぎり町(P71)'!D46:D46)</f>
        <v>11.35</v>
      </c>
      <c r="E46" s="27" t="n">
        <f aca="false">SUM('人吉市(P62)':'あさぎり町(P71)'!E46:E46)</f>
        <v>2800</v>
      </c>
      <c r="F46" s="26" t="n">
        <f aca="false">SUM('人吉市(P62)':'あさぎり町(P71)'!F46:F46)</f>
        <v>6124.62</v>
      </c>
      <c r="G46" s="27" t="n">
        <f aca="false">SUM('人吉市(P62)':'あさぎり町(P71)'!G46:G46)</f>
        <v>1297417</v>
      </c>
      <c r="H46" s="26" t="n">
        <f aca="false">SUM('人吉市(P62)':'あさぎり町(P71)'!H46:H46)</f>
        <v>0.4</v>
      </c>
      <c r="I46" s="27" t="n">
        <f aca="false">SUM('人吉市(P62)':'あさぎり町(P71)'!I46:I46)</f>
        <v>112</v>
      </c>
      <c r="J46" s="26" t="n">
        <f aca="false">SUM('人吉市(P62)':'あさぎり町(P71)'!J46:J46)</f>
        <v>12.2</v>
      </c>
      <c r="K46" s="27" t="n">
        <f aca="false">SUM('人吉市(P62)':'あさぎり町(P71)'!K46:K46)</f>
        <v>2660</v>
      </c>
      <c r="L46" s="28" t="n">
        <f aca="false">SUM('人吉市(P62)':'あさぎり町(P71)'!L46:L46)</f>
        <v>6267.2</v>
      </c>
      <c r="M46" s="52" t="n">
        <f aca="false">SUM('人吉市(P62)':'あさぎり町(P71)'!M46:M46)</f>
        <v>1335739</v>
      </c>
      <c r="N46" s="53" t="n">
        <f aca="false">SUM('人吉市(P62)':'あさぎり町(P71)'!N46:N46)</f>
        <v>15936.92</v>
      </c>
      <c r="O46" s="29" t="n">
        <f aca="false">SUM('人吉市(P62)':'あさぎり町(P71)'!O46:O46)</f>
        <v>6408981</v>
      </c>
    </row>
    <row r="47" customFormat="false" ht="22.5" hidden="false" customHeight="true" outlineLevel="0" collapsed="false">
      <c r="A47" s="17" t="n">
        <v>14</v>
      </c>
      <c r="B47" s="26" t="n">
        <f aca="false">SUM('人吉市(P62)':'あさぎり町(P71)'!B47:B47)</f>
        <v>34.13</v>
      </c>
      <c r="C47" s="27" t="n">
        <f aca="false">SUM('人吉市(P62)':'あさぎり町(P71)'!C47:C47)</f>
        <v>9791</v>
      </c>
      <c r="D47" s="26" t="n">
        <f aca="false">SUM('人吉市(P62)':'あさぎり町(P71)'!D47:D47)</f>
        <v>4.48</v>
      </c>
      <c r="E47" s="27" t="n">
        <f aca="false">SUM('人吉市(P62)':'あさぎり町(P71)'!E47:E47)</f>
        <v>1127</v>
      </c>
      <c r="F47" s="26" t="n">
        <f aca="false">SUM('人吉市(P62)':'あさぎり町(P71)'!F47:F47)</f>
        <v>4794.8</v>
      </c>
      <c r="G47" s="27" t="n">
        <f aca="false">SUM('人吉市(P62)':'あさぎり町(P71)'!G47:G47)</f>
        <v>1043892</v>
      </c>
      <c r="H47" s="26" t="n">
        <f aca="false">SUM('人吉市(P62)':'あさぎり町(P71)'!H47:H47)</f>
        <v>2.19</v>
      </c>
      <c r="I47" s="27" t="n">
        <f aca="false">SUM('人吉市(P62)':'あさぎり町(P71)'!I47:I47)</f>
        <v>632</v>
      </c>
      <c r="J47" s="26" t="n">
        <f aca="false">SUM('人吉市(P62)':'あさぎり町(P71)'!J47:J47)</f>
        <v>6.56</v>
      </c>
      <c r="K47" s="27" t="n">
        <f aca="false">SUM('人吉市(P62)':'あさぎり町(P71)'!K47:K47)</f>
        <v>1464</v>
      </c>
      <c r="L47" s="28" t="n">
        <f aca="false">SUM('人吉市(P62)':'あさぎり町(P71)'!L47:L47)</f>
        <v>4842.16</v>
      </c>
      <c r="M47" s="52" t="n">
        <f aca="false">SUM('人吉市(P62)':'あさぎり町(P71)'!M47:M47)</f>
        <v>1056906</v>
      </c>
      <c r="N47" s="53" t="n">
        <f aca="false">SUM('人吉市(P62)':'あさぎり町(P71)'!N47:N47)</f>
        <v>9276.79</v>
      </c>
      <c r="O47" s="29" t="n">
        <f aca="false">SUM('人吉市(P62)':'あさぎり町(P71)'!O47:O47)</f>
        <v>3551410</v>
      </c>
    </row>
    <row r="48" customFormat="false" ht="22.5" hidden="false" customHeight="true" outlineLevel="0" collapsed="false">
      <c r="A48" s="17" t="n">
        <v>15</v>
      </c>
      <c r="B48" s="26" t="n">
        <f aca="false">SUM('人吉市(P62)':'あさぎり町(P71)'!B48:B48)</f>
        <v>43.82</v>
      </c>
      <c r="C48" s="27" t="n">
        <f aca="false">SUM('人吉市(P62)':'あさぎり町(P71)'!C48:C48)</f>
        <v>12647</v>
      </c>
      <c r="D48" s="26" t="n">
        <f aca="false">SUM('人吉市(P62)':'あさぎり町(P71)'!D48:D48)</f>
        <v>5.46</v>
      </c>
      <c r="E48" s="27" t="n">
        <f aca="false">SUM('人吉市(P62)':'あさぎり町(P71)'!E48:E48)</f>
        <v>1378</v>
      </c>
      <c r="F48" s="26" t="n">
        <f aca="false">SUM('人吉市(P62)':'あさぎり町(P71)'!F48:F48)</f>
        <v>3497.78</v>
      </c>
      <c r="G48" s="27" t="n">
        <f aca="false">SUM('人吉市(P62)':'あさぎり町(P71)'!G48:G48)</f>
        <v>783546</v>
      </c>
      <c r="H48" s="26" t="n">
        <f aca="false">SUM('人吉市(P62)':'あさぎり町(P71)'!H48:H48)</f>
        <v>0</v>
      </c>
      <c r="I48" s="27" t="n">
        <f aca="false">SUM('人吉市(P62)':'あさぎり町(P71)'!I48:I48)</f>
        <v>0</v>
      </c>
      <c r="J48" s="26" t="n">
        <f aca="false">SUM('人吉市(P62)':'あさぎり町(P71)'!J48:J48)</f>
        <v>5.28</v>
      </c>
      <c r="K48" s="27" t="n">
        <f aca="false">SUM('人吉市(P62)':'あさぎり町(P71)'!K48:K48)</f>
        <v>1204</v>
      </c>
      <c r="L48" s="28" t="n">
        <f aca="false">SUM('人吉市(P62)':'あさぎり町(P71)'!L48:L48)</f>
        <v>3552.34</v>
      </c>
      <c r="M48" s="52" t="n">
        <f aca="false">SUM('人吉市(P62)':'あさぎり町(P71)'!M48:M48)</f>
        <v>798775</v>
      </c>
      <c r="N48" s="53" t="n">
        <f aca="false">SUM('人吉市(P62)':'あさぎり町(P71)'!N48:N48)</f>
        <v>5274.5</v>
      </c>
      <c r="O48" s="29" t="n">
        <f aca="false">SUM('人吉市(P62)':'あさぎり町(P71)'!O48:O48)</f>
        <v>1803404</v>
      </c>
    </row>
    <row r="49" customFormat="false" ht="22.5" hidden="false" customHeight="true" outlineLevel="0" collapsed="false">
      <c r="A49" s="17" t="n">
        <v>16</v>
      </c>
      <c r="B49" s="26" t="n">
        <f aca="false">SUM('人吉市(P62)':'あさぎり町(P71)'!B49:B49)</f>
        <v>24.89</v>
      </c>
      <c r="C49" s="27" t="n">
        <f aca="false">SUM('人吉市(P62)':'あさぎり町(P71)'!C49:C49)</f>
        <v>7564</v>
      </c>
      <c r="D49" s="26" t="n">
        <f aca="false">SUM('人吉市(P62)':'あさぎり町(P71)'!D49:D49)</f>
        <v>4.56</v>
      </c>
      <c r="E49" s="27" t="n">
        <f aca="false">SUM('人吉市(P62)':'あさぎり町(P71)'!E49:E49)</f>
        <v>1163</v>
      </c>
      <c r="F49" s="26" t="n">
        <f aca="false">SUM('人吉市(P62)':'あさぎり町(P71)'!F49:F49)</f>
        <v>1672.1</v>
      </c>
      <c r="G49" s="27" t="n">
        <f aca="false">SUM('人吉市(P62)':'あさぎり町(P71)'!G49:G49)</f>
        <v>384615</v>
      </c>
      <c r="H49" s="26" t="n">
        <f aca="false">SUM('人吉市(P62)':'あさぎり町(P71)'!H49:H49)</f>
        <v>0.54</v>
      </c>
      <c r="I49" s="27" t="n">
        <f aca="false">SUM('人吉市(P62)':'あさぎり町(P71)'!I49:I49)</f>
        <v>145</v>
      </c>
      <c r="J49" s="26" t="n">
        <f aca="false">SUM('人吉市(P62)':'あさぎり町(P71)'!J49:J49)</f>
        <v>0.35</v>
      </c>
      <c r="K49" s="27" t="n">
        <f aca="false">SUM('人吉市(P62)':'あさぎり町(P71)'!K49:K49)</f>
        <v>82</v>
      </c>
      <c r="L49" s="28" t="n">
        <f aca="false">SUM('人吉市(P62)':'あさぎり町(P71)'!L49:L49)</f>
        <v>1702.44</v>
      </c>
      <c r="M49" s="52" t="n">
        <f aca="false">SUM('人吉市(P62)':'あさぎり町(P71)'!M49:M49)</f>
        <v>393569</v>
      </c>
      <c r="N49" s="53" t="n">
        <f aca="false">SUM('人吉市(P62)':'あさぎり町(P71)'!N49:N49)</f>
        <v>2302.19</v>
      </c>
      <c r="O49" s="29" t="n">
        <f aca="false">SUM('人吉市(P62)':'あさぎり町(P71)'!O49:O49)</f>
        <v>760132</v>
      </c>
    </row>
    <row r="50" customFormat="false" ht="22.5" hidden="false" customHeight="true" outlineLevel="0" collapsed="false">
      <c r="A50" s="17" t="n">
        <v>17</v>
      </c>
      <c r="B50" s="26" t="n">
        <f aca="false">SUM('人吉市(P62)':'あさぎり町(P71)'!B50:B50)</f>
        <v>27.8</v>
      </c>
      <c r="C50" s="27" t="n">
        <f aca="false">SUM('人吉市(P62)':'あさぎり町(P71)'!C50:C50)</f>
        <v>8589</v>
      </c>
      <c r="D50" s="26" t="n">
        <f aca="false">SUM('人吉市(P62)':'あさぎり町(P71)'!D50:D50)</f>
        <v>4.06</v>
      </c>
      <c r="E50" s="27" t="n">
        <f aca="false">SUM('人吉市(P62)':'あさぎり町(P71)'!E50:E50)</f>
        <v>1043</v>
      </c>
      <c r="F50" s="26" t="n">
        <f aca="false">SUM('人吉市(P62)':'あさぎり町(P71)'!F50:F50)</f>
        <v>1774.26</v>
      </c>
      <c r="G50" s="27" t="n">
        <f aca="false">SUM('人吉市(P62)':'あさぎり町(P71)'!G50:G50)</f>
        <v>419880</v>
      </c>
      <c r="H50" s="26" t="n">
        <f aca="false">SUM('人吉市(P62)':'あさぎり町(P71)'!H50:H50)</f>
        <v>5.32</v>
      </c>
      <c r="I50" s="27" t="n">
        <f aca="false">SUM('人吉市(P62)':'あさぎり町(P71)'!I50:I50)</f>
        <v>1644</v>
      </c>
      <c r="J50" s="26" t="n">
        <f aca="false">SUM('人吉市(P62)':'あさぎり町(P71)'!J50:J50)</f>
        <v>2.37</v>
      </c>
      <c r="K50" s="27" t="n">
        <f aca="false">SUM('人吉市(P62)':'あさぎり町(P71)'!K50:K50)</f>
        <v>564</v>
      </c>
      <c r="L50" s="28" t="n">
        <f aca="false">SUM('人吉市(P62)':'あさぎり町(P71)'!L50:L50)</f>
        <v>1813.81</v>
      </c>
      <c r="M50" s="52" t="n">
        <f aca="false">SUM('人吉市(P62)':'あさぎり町(P71)'!M50:M50)</f>
        <v>431720</v>
      </c>
      <c r="N50" s="53" t="n">
        <f aca="false">SUM('人吉市(P62)':'あさぎり町(P71)'!N50:N50)</f>
        <v>2145.64</v>
      </c>
      <c r="O50" s="29" t="n">
        <f aca="false">SUM('人吉市(P62)':'あさぎり町(P71)'!O50:O50)</f>
        <v>632170</v>
      </c>
    </row>
    <row r="51" customFormat="false" ht="22.5" hidden="false" customHeight="true" outlineLevel="0" collapsed="false">
      <c r="A51" s="17" t="n">
        <v>18</v>
      </c>
      <c r="B51" s="26" t="n">
        <f aca="false">SUM('人吉市(P62)':'あさぎり町(P71)'!B51:B51)</f>
        <v>33.59</v>
      </c>
      <c r="C51" s="27" t="n">
        <f aca="false">SUM('人吉市(P62)':'あさぎり町(P71)'!C51:C51)</f>
        <v>10047</v>
      </c>
      <c r="D51" s="26" t="n">
        <f aca="false">SUM('人吉市(P62)':'あさぎり町(P71)'!D51:D51)</f>
        <v>0.48</v>
      </c>
      <c r="E51" s="27" t="n">
        <f aca="false">SUM('人吉市(P62)':'あさぎり町(P71)'!E51:E51)</f>
        <v>124</v>
      </c>
      <c r="F51" s="26" t="n">
        <f aca="false">SUM('人吉市(P62)':'あさぎり町(P71)'!F51:F51)</f>
        <v>911.87</v>
      </c>
      <c r="G51" s="27" t="n">
        <f aca="false">SUM('人吉市(P62)':'あさぎり町(P71)'!G51:G51)</f>
        <v>220209</v>
      </c>
      <c r="H51" s="26" t="n">
        <f aca="false">SUM('人吉市(P62)':'あさぎり町(P71)'!H51:H51)</f>
        <v>0</v>
      </c>
      <c r="I51" s="27" t="n">
        <f aca="false">SUM('人吉市(P62)':'あさぎり町(P71)'!I51:I51)</f>
        <v>0</v>
      </c>
      <c r="J51" s="26" t="n">
        <f aca="false">SUM('人吉市(P62)':'あさぎり町(P71)'!J51:J51)</f>
        <v>0.27</v>
      </c>
      <c r="K51" s="27" t="n">
        <f aca="false">SUM('人吉市(P62)':'あさぎり町(P71)'!K51:K51)</f>
        <v>66</v>
      </c>
      <c r="L51" s="28" t="n">
        <f aca="false">SUM('人吉市(P62)':'あさぎり町(P71)'!L51:L51)</f>
        <v>946.21</v>
      </c>
      <c r="M51" s="52" t="n">
        <f aca="false">SUM('人吉市(P62)':'あさぎり町(P71)'!M51:M51)</f>
        <v>230446</v>
      </c>
      <c r="N51" s="53" t="n">
        <f aca="false">SUM('人吉市(P62)':'あさぎり町(P71)'!N51:N51)</f>
        <v>1154.05</v>
      </c>
      <c r="O51" s="29" t="n">
        <f aca="false">SUM('人吉市(P62)':'あさぎり町(P71)'!O51:O51)</f>
        <v>358154</v>
      </c>
    </row>
    <row r="52" customFormat="false" ht="22.5" hidden="false" customHeight="true" outlineLevel="0" collapsed="false">
      <c r="A52" s="17" t="n">
        <v>19</v>
      </c>
      <c r="B52" s="26" t="n">
        <f aca="false">SUM('人吉市(P62)':'あさぎり町(P71)'!B52:B52)</f>
        <v>33.96</v>
      </c>
      <c r="C52" s="27" t="n">
        <f aca="false">SUM('人吉市(P62)':'あさぎり町(P71)'!C52:C52)</f>
        <v>10834</v>
      </c>
      <c r="D52" s="26" t="n">
        <f aca="false">SUM('人吉市(P62)':'あさぎり町(P71)'!D52:D52)</f>
        <v>0</v>
      </c>
      <c r="E52" s="27" t="n">
        <f aca="false">SUM('人吉市(P62)':'あさぎり町(P71)'!E52:E52)</f>
        <v>0</v>
      </c>
      <c r="F52" s="26" t="n">
        <f aca="false">SUM('人吉市(P62)':'あさぎり町(P71)'!F52:F52)</f>
        <v>467.76</v>
      </c>
      <c r="G52" s="27" t="n">
        <f aca="false">SUM('人吉市(P62)':'あさぎり町(P71)'!G52:G52)</f>
        <v>113154</v>
      </c>
      <c r="H52" s="26" t="n">
        <f aca="false">SUM('人吉市(P62)':'あさぎり町(P71)'!H52:H52)</f>
        <v>1.13</v>
      </c>
      <c r="I52" s="27" t="n">
        <f aca="false">SUM('人吉市(P62)':'あさぎり町(P71)'!I52:I52)</f>
        <v>361</v>
      </c>
      <c r="J52" s="26" t="n">
        <f aca="false">SUM('人吉市(P62)':'あさぎり町(P71)'!J52:J52)</f>
        <v>0</v>
      </c>
      <c r="K52" s="27" t="n">
        <f aca="false">SUM('人吉市(P62)':'あさぎり町(P71)'!K52:K52)</f>
        <v>0</v>
      </c>
      <c r="L52" s="28" t="n">
        <f aca="false">SUM('人吉市(P62)':'あさぎり町(P71)'!L52:L52)</f>
        <v>502.85</v>
      </c>
      <c r="M52" s="52" t="n">
        <f aca="false">SUM('人吉市(P62)':'あさぎり町(P71)'!M52:M52)</f>
        <v>124349</v>
      </c>
      <c r="N52" s="53" t="n">
        <f aca="false">SUM('人吉市(P62)':'あさぎり町(P71)'!N52:N52)</f>
        <v>823.14</v>
      </c>
      <c r="O52" s="29" t="n">
        <f aca="false">SUM('人吉市(P62)':'あさぎり町(P71)'!O52:O52)</f>
        <v>327971</v>
      </c>
    </row>
    <row r="53" customFormat="false" ht="22.5" hidden="false" customHeight="true" outlineLevel="0" collapsed="false">
      <c r="A53" s="54" t="s">
        <v>20</v>
      </c>
      <c r="B53" s="32" t="n">
        <f aca="false">SUM('人吉市(P62)':'あさぎり町(P71)'!B53:B53)</f>
        <v>49.02</v>
      </c>
      <c r="C53" s="33" t="n">
        <f aca="false">SUM('人吉市(P62)':'あさぎり町(P71)'!C53:C53)</f>
        <v>15884</v>
      </c>
      <c r="D53" s="32" t="n">
        <f aca="false">SUM('人吉市(P62)':'あさぎり町(P71)'!D53:D53)</f>
        <v>0</v>
      </c>
      <c r="E53" s="33" t="n">
        <f aca="false">SUM('人吉市(P62)':'あさぎり町(P71)'!E53:E53)</f>
        <v>0</v>
      </c>
      <c r="F53" s="32" t="n">
        <f aca="false">SUM('人吉市(P62)':'あさぎり町(P71)'!F53:F53)</f>
        <v>688.86</v>
      </c>
      <c r="G53" s="33" t="n">
        <f aca="false">SUM('人吉市(P62)':'あさぎり町(P71)'!G53:G53)</f>
        <v>170993</v>
      </c>
      <c r="H53" s="32" t="n">
        <f aca="false">SUM('人吉市(P62)':'あさぎり町(P71)'!H53:H53)</f>
        <v>25.61</v>
      </c>
      <c r="I53" s="33" t="n">
        <f aca="false">SUM('人吉市(P62)':'あさぎり町(P71)'!I53:I53)</f>
        <v>8296</v>
      </c>
      <c r="J53" s="32" t="n">
        <f aca="false">SUM('人吉市(P62)':'あさぎり町(P71)'!J53:J53)</f>
        <v>0</v>
      </c>
      <c r="K53" s="33" t="n">
        <f aca="false">SUM('人吉市(P62)':'あさぎり町(P71)'!K53:K53)</f>
        <v>0</v>
      </c>
      <c r="L53" s="34" t="n">
        <f aca="false">SUM('人吉市(P62)':'あさぎり町(P71)'!L53:L53)</f>
        <v>763.49</v>
      </c>
      <c r="M53" s="55" t="n">
        <f aca="false">SUM('人吉市(P62)':'あさぎり町(P71)'!M53:M53)</f>
        <v>195173</v>
      </c>
      <c r="N53" s="56" t="n">
        <f aca="false">SUM('人吉市(P62)':'あさぎり町(P71)'!N53:N53)</f>
        <v>1091.71</v>
      </c>
      <c r="O53" s="35" t="n">
        <f aca="false">SUM('人吉市(P62)':'あさぎり町(P71)'!O53:O53)</f>
        <v>392764</v>
      </c>
    </row>
    <row r="54" customFormat="false" ht="22.5" hidden="false" customHeight="true" outlineLevel="0" collapsed="false">
      <c r="A54" s="37" t="s">
        <v>22</v>
      </c>
      <c r="B54" s="38" t="n">
        <f aca="false">SUM('人吉市(P62)':'あさぎり町(P71)'!B54:B54)</f>
        <v>405.84</v>
      </c>
      <c r="C54" s="57" t="n">
        <f aca="false">SUM('人吉市(P62)':'あさぎり町(P71)'!C54:C54)</f>
        <v>117694</v>
      </c>
      <c r="D54" s="38" t="n">
        <f aca="false">SUM('人吉市(P62)':'あさぎり町(P71)'!D54:D54)</f>
        <v>118.44</v>
      </c>
      <c r="E54" s="57" t="n">
        <f aca="false">SUM('人吉市(P62)':'あさぎり町(P71)'!E54:E54)</f>
        <v>25843</v>
      </c>
      <c r="F54" s="38" t="n">
        <f aca="false">SUM('人吉市(P62)':'あさぎり町(P71)'!F54:F54)</f>
        <v>29366.93</v>
      </c>
      <c r="G54" s="57" t="n">
        <f aca="false">SUM('人吉市(P62)':'あさぎり町(P71)'!G54:G54)</f>
        <v>6133426</v>
      </c>
      <c r="H54" s="38" t="n">
        <f aca="false">SUM('人吉市(P62)':'あさぎり町(P71)'!H54:H54)</f>
        <v>37.18</v>
      </c>
      <c r="I54" s="57" t="n">
        <f aca="false">SUM('人吉市(P62)':'あさぎり町(P71)'!I54:I54)</f>
        <v>11706</v>
      </c>
      <c r="J54" s="38" t="n">
        <f aca="false">SUM('人吉市(P62)':'あさぎり町(P71)'!J54:J54)</f>
        <v>121.98</v>
      </c>
      <c r="K54" s="57" t="n">
        <f aca="false">SUM('人吉市(P62)':'あさぎり町(P71)'!K54:K54)</f>
        <v>16198</v>
      </c>
      <c r="L54" s="38" t="n">
        <f aca="false">SUM('人吉市(P62)':'あさぎり町(P71)'!L54:L54)</f>
        <v>30050.37</v>
      </c>
      <c r="M54" s="58" t="n">
        <f aca="false">SUM('人吉市(P62)':'あさぎり町(P71)'!M54:M54)</f>
        <v>6304867</v>
      </c>
      <c r="N54" s="59" t="n">
        <f aca="false">SUM('人吉市(P62)':'あさぎり町(P71)'!N54:N54)</f>
        <v>98681.69</v>
      </c>
      <c r="O54" s="60" t="n">
        <f aca="false">SUM('人吉市(P62)':'あさぎり町(P71)'!O54:O54)</f>
        <v>35283468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f aca="false">SUM('人吉市(P62)':'あさぎり町(P71)'!B58:B58)</f>
        <v>327.35</v>
      </c>
      <c r="C58" s="72"/>
      <c r="D58" s="73" t="n">
        <f aca="false">SUM('人吉市(P62)':'あさぎり町(P71)'!D58:D58)</f>
        <v>732.26</v>
      </c>
      <c r="E58" s="72"/>
      <c r="F58" s="73" t="n">
        <f aca="false">SUM('人吉市(P62)':'あさぎり町(P71)'!F58:F58)</f>
        <v>407.38</v>
      </c>
      <c r="G58" s="72"/>
      <c r="H58" s="73" t="n">
        <f aca="false">SUM('人吉市(P62)':'あさぎり町(P71)'!H58:H58)</f>
        <v>1823.88</v>
      </c>
      <c r="I58" s="74" t="n">
        <f aca="false">SUM('人吉市(P62)':'あさぎり町(P71)'!I58:I58)</f>
        <v>1531613</v>
      </c>
      <c r="J58" s="73" t="n">
        <f aca="false">SUM('人吉市(P62)':'あさぎり町(P71)'!J58:J58)</f>
        <v>39.02</v>
      </c>
      <c r="K58" s="75"/>
      <c r="L58" s="76" t="n">
        <f aca="false">SUM('人吉市(P62)':'あさぎり町(P71)'!L58:L58)</f>
        <v>3329.89</v>
      </c>
      <c r="M58" s="75"/>
      <c r="N58" s="59" t="n">
        <f aca="false">SUM('人吉市(P62)':'あさぎり町(P71)'!N58:N58)</f>
        <v>102011.58</v>
      </c>
      <c r="O58" s="60" t="n">
        <f aca="false">SUM('人吉市(P62)':'あさぎり町(P71)'!O58:O58)</f>
        <v>35283468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1"/>
  <sheetViews>
    <sheetView showFormulas="false" showGridLines="true" showRowColHeaders="true" showZeros="false" rightToLeft="false" tabSelected="false" showOutlineSymbols="true" defaultGridColor="true" view="normal" topLeftCell="A46" colorId="64" zoomScale="80" zoomScaleNormal="80" zoomScalePageLayoutView="80" workbookViewId="0">
      <selection pane="topLeft" activeCell="I61" activeCellId="0" sqref="I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5" t="s">
        <v>1</v>
      </c>
      <c r="B4" s="5"/>
      <c r="C4" s="6" t="s">
        <v>2</v>
      </c>
      <c r="D4" s="7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2.5" hidden="false" customHeight="true" outlineLevel="0" collapsed="false">
      <c r="A5" s="10" t="s">
        <v>4</v>
      </c>
      <c r="B5" s="10"/>
      <c r="C5" s="11" t="s">
        <v>34</v>
      </c>
      <c r="D5" s="12" t="s">
        <v>37</v>
      </c>
      <c r="E5" s="8"/>
      <c r="F5" s="8"/>
      <c r="G5" s="8"/>
      <c r="H5" s="8"/>
      <c r="I5" s="8"/>
      <c r="J5" s="8"/>
      <c r="K5" s="8"/>
      <c r="L5" s="8"/>
      <c r="M5" s="8"/>
      <c r="N5" s="8"/>
      <c r="O5" s="13" t="s">
        <v>6</v>
      </c>
    </row>
    <row r="6" customFormat="false" ht="22.5" hidden="false" customHeight="true" outlineLevel="0" collapsed="false">
      <c r="A6" s="5" t="s">
        <v>7</v>
      </c>
      <c r="B6" s="7" t="s">
        <v>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v>259.24</v>
      </c>
      <c r="C9" s="85" t="n">
        <v>0</v>
      </c>
      <c r="D9" s="22" t="n">
        <v>9.02</v>
      </c>
      <c r="E9" s="85" t="n">
        <v>0</v>
      </c>
      <c r="F9" s="22"/>
      <c r="G9" s="85"/>
      <c r="H9" s="22" t="n">
        <v>2.24</v>
      </c>
      <c r="I9" s="85" t="n">
        <v>0</v>
      </c>
      <c r="J9" s="22"/>
      <c r="K9" s="85"/>
      <c r="L9" s="22" t="n">
        <v>5.68</v>
      </c>
      <c r="M9" s="85" t="n">
        <v>0</v>
      </c>
      <c r="N9" s="24" t="n">
        <f aca="false">SUM(B9,D9,F9,H9,J9,L9)</f>
        <v>276.18</v>
      </c>
      <c r="O9" s="25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6" t="n">
        <v>321.25</v>
      </c>
      <c r="C10" s="86" t="n">
        <v>0</v>
      </c>
      <c r="D10" s="26" t="n">
        <v>36.82</v>
      </c>
      <c r="E10" s="86" t="n">
        <v>0</v>
      </c>
      <c r="F10" s="26"/>
      <c r="G10" s="86"/>
      <c r="H10" s="26" t="n">
        <v>13.19</v>
      </c>
      <c r="I10" s="86" t="n">
        <v>593</v>
      </c>
      <c r="J10" s="26"/>
      <c r="K10" s="86"/>
      <c r="L10" s="26" t="n">
        <v>14.1</v>
      </c>
      <c r="M10" s="86" t="n">
        <v>290</v>
      </c>
      <c r="N10" s="28" t="n">
        <f aca="false">SUM(B10,D10,F10,H10,J10,L10)</f>
        <v>385.36</v>
      </c>
      <c r="O10" s="29" t="n">
        <f aca="false">SUM(C10,E10,G10,I10,K10,M10)</f>
        <v>883</v>
      </c>
    </row>
    <row r="11" customFormat="false" ht="22.5" hidden="false" customHeight="true" outlineLevel="0" collapsed="false">
      <c r="A11" s="30" t="n">
        <v>3</v>
      </c>
      <c r="B11" s="22" t="n">
        <v>246.42</v>
      </c>
      <c r="C11" s="85" t="n">
        <v>10037</v>
      </c>
      <c r="D11" s="22" t="n">
        <v>77.21</v>
      </c>
      <c r="E11" s="85" t="n">
        <v>2588</v>
      </c>
      <c r="F11" s="22"/>
      <c r="G11" s="85"/>
      <c r="H11" s="22" t="n">
        <v>20.45</v>
      </c>
      <c r="I11" s="85" t="n">
        <v>1543</v>
      </c>
      <c r="J11" s="22"/>
      <c r="K11" s="85"/>
      <c r="L11" s="22" t="n">
        <v>8.14</v>
      </c>
      <c r="M11" s="85" t="n">
        <v>476</v>
      </c>
      <c r="N11" s="24" t="n">
        <f aca="false">SUM(B11,D11,F11,H11,J11,L11)</f>
        <v>352.22</v>
      </c>
      <c r="O11" s="25" t="n">
        <f aca="false">SUM(C11,E11,G11,I11,K11,M11)</f>
        <v>14644</v>
      </c>
    </row>
    <row r="12" customFormat="false" ht="22.5" hidden="false" customHeight="true" outlineLevel="0" collapsed="false">
      <c r="A12" s="17" t="n">
        <v>4</v>
      </c>
      <c r="B12" s="26" t="n">
        <v>177.66</v>
      </c>
      <c r="C12" s="86" t="n">
        <v>14945</v>
      </c>
      <c r="D12" s="26" t="n">
        <v>123.27</v>
      </c>
      <c r="E12" s="86" t="n">
        <v>8101</v>
      </c>
      <c r="F12" s="26"/>
      <c r="G12" s="86"/>
      <c r="H12" s="26" t="n">
        <v>23.87</v>
      </c>
      <c r="I12" s="86" t="n">
        <v>2383</v>
      </c>
      <c r="J12" s="26" t="n">
        <v>2.96</v>
      </c>
      <c r="K12" s="86" t="n">
        <v>290</v>
      </c>
      <c r="L12" s="26" t="n">
        <v>30.21</v>
      </c>
      <c r="M12" s="86" t="n">
        <v>2640</v>
      </c>
      <c r="N12" s="28" t="n">
        <f aca="false">SUM(B12,D12,F12,H12,J12,L12)</f>
        <v>357.97</v>
      </c>
      <c r="O12" s="29" t="n">
        <f aca="false">SUM(C12,E12,G12,I12,K12,M12)</f>
        <v>28359</v>
      </c>
    </row>
    <row r="13" customFormat="false" ht="22.5" hidden="false" customHeight="true" outlineLevel="0" collapsed="false">
      <c r="A13" s="17" t="n">
        <v>5</v>
      </c>
      <c r="B13" s="26" t="n">
        <v>117.44</v>
      </c>
      <c r="C13" s="86" t="n">
        <v>16942</v>
      </c>
      <c r="D13" s="26" t="n">
        <v>124.67</v>
      </c>
      <c r="E13" s="86" t="n">
        <v>13521</v>
      </c>
      <c r="F13" s="26"/>
      <c r="G13" s="86"/>
      <c r="H13" s="26" t="n">
        <v>52.28</v>
      </c>
      <c r="I13" s="86" t="n">
        <v>5810</v>
      </c>
      <c r="J13" s="26"/>
      <c r="K13" s="86"/>
      <c r="L13" s="26" t="n">
        <v>35</v>
      </c>
      <c r="M13" s="86" t="n">
        <v>3775</v>
      </c>
      <c r="N13" s="28" t="n">
        <f aca="false">SUM(B13,D13,F13,H13,J13,L13)</f>
        <v>329.39</v>
      </c>
      <c r="O13" s="29" t="n">
        <f aca="false">SUM(C13,E13,G13,I13,K13,M13)</f>
        <v>40048</v>
      </c>
    </row>
    <row r="14" customFormat="false" ht="22.5" hidden="false" customHeight="true" outlineLevel="0" collapsed="false">
      <c r="A14" s="17" t="n">
        <v>6</v>
      </c>
      <c r="B14" s="26" t="n">
        <v>107.38</v>
      </c>
      <c r="C14" s="86" t="n">
        <v>20529</v>
      </c>
      <c r="D14" s="26" t="n">
        <v>216.73</v>
      </c>
      <c r="E14" s="86" t="n">
        <v>34710</v>
      </c>
      <c r="F14" s="26"/>
      <c r="G14" s="86"/>
      <c r="H14" s="26" t="n">
        <v>12.49</v>
      </c>
      <c r="I14" s="86" t="n">
        <v>1513</v>
      </c>
      <c r="J14" s="26"/>
      <c r="K14" s="86"/>
      <c r="L14" s="26" t="n">
        <v>17.65</v>
      </c>
      <c r="M14" s="86" t="n">
        <v>2172</v>
      </c>
      <c r="N14" s="28" t="n">
        <f aca="false">SUM(B14,D14,F14,H14,J14,L14)</f>
        <v>354.25</v>
      </c>
      <c r="O14" s="29" t="n">
        <f aca="false">SUM(C14,E14,G14,I14,K14,M14)</f>
        <v>58924</v>
      </c>
    </row>
    <row r="15" customFormat="false" ht="22.5" hidden="false" customHeight="true" outlineLevel="0" collapsed="false">
      <c r="A15" s="17" t="n">
        <v>7</v>
      </c>
      <c r="B15" s="26" t="n">
        <v>98.16</v>
      </c>
      <c r="C15" s="86" t="n">
        <v>25690</v>
      </c>
      <c r="D15" s="26" t="n">
        <v>340.75</v>
      </c>
      <c r="E15" s="86" t="n">
        <v>77446</v>
      </c>
      <c r="F15" s="26"/>
      <c r="G15" s="86"/>
      <c r="H15" s="26" t="n">
        <v>23.22</v>
      </c>
      <c r="I15" s="86" t="n">
        <v>3090</v>
      </c>
      <c r="J15" s="26" t="n">
        <v>0.13</v>
      </c>
      <c r="K15" s="86" t="n">
        <v>24</v>
      </c>
      <c r="L15" s="26" t="n">
        <v>8.03</v>
      </c>
      <c r="M15" s="86" t="n">
        <v>1100</v>
      </c>
      <c r="N15" s="28" t="n">
        <f aca="false">SUM(B15,D15,F15,H15,J15,L15)</f>
        <v>470.29</v>
      </c>
      <c r="O15" s="29" t="n">
        <f aca="false">SUM(C15,E15,G15,I15,K15,M15)</f>
        <v>107350</v>
      </c>
    </row>
    <row r="16" customFormat="false" ht="22.5" hidden="false" customHeight="true" outlineLevel="0" collapsed="false">
      <c r="A16" s="17" t="n">
        <v>8</v>
      </c>
      <c r="B16" s="26" t="n">
        <v>252.8</v>
      </c>
      <c r="C16" s="86" t="n">
        <v>84015</v>
      </c>
      <c r="D16" s="26" t="n">
        <v>366.71</v>
      </c>
      <c r="E16" s="86" t="n">
        <v>111416</v>
      </c>
      <c r="F16" s="26"/>
      <c r="G16" s="86"/>
      <c r="H16" s="26" t="n">
        <v>51.59</v>
      </c>
      <c r="I16" s="86" t="n">
        <v>7227</v>
      </c>
      <c r="J16" s="26"/>
      <c r="K16" s="86"/>
      <c r="L16" s="26"/>
      <c r="M16" s="86"/>
      <c r="N16" s="28" t="n">
        <f aca="false">SUM(B16,D16,F16,H16,J16,L16)</f>
        <v>671.1</v>
      </c>
      <c r="O16" s="29" t="n">
        <f aca="false">SUM(C16,E16,G16,I16,K16,M16)</f>
        <v>202658</v>
      </c>
    </row>
    <row r="17" customFormat="false" ht="22.5" hidden="false" customHeight="true" outlineLevel="0" collapsed="false">
      <c r="A17" s="17" t="n">
        <v>9</v>
      </c>
      <c r="B17" s="26" t="n">
        <v>739.96</v>
      </c>
      <c r="C17" s="86" t="n">
        <v>285332</v>
      </c>
      <c r="D17" s="26" t="n">
        <v>700.24</v>
      </c>
      <c r="E17" s="86" t="n">
        <v>249034</v>
      </c>
      <c r="F17" s="26"/>
      <c r="G17" s="86"/>
      <c r="H17" s="26" t="n">
        <v>10.64</v>
      </c>
      <c r="I17" s="86" t="n">
        <v>1553</v>
      </c>
      <c r="J17" s="26"/>
      <c r="K17" s="86"/>
      <c r="L17" s="26"/>
      <c r="M17" s="86"/>
      <c r="N17" s="28" t="n">
        <f aca="false">SUM(B17,D17,F17,H17,J17,L17)</f>
        <v>1450.84</v>
      </c>
      <c r="O17" s="29" t="n">
        <f aca="false">SUM(C17,E17,G17,I17,K17,M17)</f>
        <v>535919</v>
      </c>
    </row>
    <row r="18" customFormat="false" ht="22.5" hidden="false" customHeight="true" outlineLevel="0" collapsed="false">
      <c r="A18" s="17" t="n">
        <v>10</v>
      </c>
      <c r="B18" s="26" t="n">
        <v>1204.29</v>
      </c>
      <c r="C18" s="86" t="n">
        <v>509535</v>
      </c>
      <c r="D18" s="26" t="n">
        <v>1501.11</v>
      </c>
      <c r="E18" s="86" t="n">
        <v>591025</v>
      </c>
      <c r="F18" s="26" t="n">
        <v>0.6</v>
      </c>
      <c r="G18" s="86" t="n">
        <v>139</v>
      </c>
      <c r="H18" s="26" t="n">
        <v>13.68</v>
      </c>
      <c r="I18" s="86" t="n">
        <v>2102</v>
      </c>
      <c r="J18" s="26"/>
      <c r="K18" s="86"/>
      <c r="L18" s="26" t="n">
        <v>3.08</v>
      </c>
      <c r="M18" s="86" t="n">
        <v>490</v>
      </c>
      <c r="N18" s="28" t="n">
        <f aca="false">SUM(B18,D18,F18,H18,J18,L18)</f>
        <v>2722.76</v>
      </c>
      <c r="O18" s="29" t="n">
        <f aca="false">SUM(C18,E18,G18,I18,K18,M18)</f>
        <v>1103291</v>
      </c>
    </row>
    <row r="19" customFormat="false" ht="22.5" hidden="false" customHeight="true" outlineLevel="0" collapsed="false">
      <c r="A19" s="17" t="n">
        <v>11</v>
      </c>
      <c r="B19" s="26" t="n">
        <v>2789.29</v>
      </c>
      <c r="C19" s="86" t="n">
        <v>1267979</v>
      </c>
      <c r="D19" s="26" t="n">
        <v>2413.49</v>
      </c>
      <c r="E19" s="86" t="n">
        <v>1006511</v>
      </c>
      <c r="F19" s="26" t="n">
        <v>36.52</v>
      </c>
      <c r="G19" s="86" t="n">
        <v>9131</v>
      </c>
      <c r="H19" s="26" t="n">
        <v>2.62</v>
      </c>
      <c r="I19" s="86" t="n">
        <v>372</v>
      </c>
      <c r="J19" s="26"/>
      <c r="K19" s="86"/>
      <c r="L19" s="26" t="n">
        <v>22.38</v>
      </c>
      <c r="M19" s="86" t="n">
        <v>3648</v>
      </c>
      <c r="N19" s="28" t="n">
        <f aca="false">SUM(B19,D19,F19,H19,J19,L19)</f>
        <v>5264.3</v>
      </c>
      <c r="O19" s="29" t="n">
        <f aca="false">SUM(C19,E19,G19,I19,K19,M19)</f>
        <v>2287641</v>
      </c>
    </row>
    <row r="20" customFormat="false" ht="22.5" hidden="false" customHeight="true" outlineLevel="0" collapsed="false">
      <c r="A20" s="17" t="n">
        <v>12</v>
      </c>
      <c r="B20" s="26" t="n">
        <v>3060.18</v>
      </c>
      <c r="C20" s="86" t="n">
        <v>1468579</v>
      </c>
      <c r="D20" s="26" t="n">
        <v>1372.42</v>
      </c>
      <c r="E20" s="86" t="n">
        <v>614773</v>
      </c>
      <c r="F20" s="26" t="n">
        <v>112.24</v>
      </c>
      <c r="G20" s="86" t="n">
        <v>28987</v>
      </c>
      <c r="H20" s="26" t="n">
        <v>6.02</v>
      </c>
      <c r="I20" s="86" t="n">
        <v>968</v>
      </c>
      <c r="J20" s="26" t="n">
        <v>2.21</v>
      </c>
      <c r="K20" s="86" t="n">
        <v>590</v>
      </c>
      <c r="L20" s="26" t="n">
        <v>1.08</v>
      </c>
      <c r="M20" s="86" t="n">
        <v>181</v>
      </c>
      <c r="N20" s="28" t="n">
        <f aca="false">SUM(B20,D20,F20,H20,J20,L20)</f>
        <v>4554.15</v>
      </c>
      <c r="O20" s="29" t="n">
        <f aca="false">SUM(C20,E20,G20,I20,K20,M20)</f>
        <v>2114078</v>
      </c>
    </row>
    <row r="21" customFormat="false" ht="22.5" hidden="false" customHeight="true" outlineLevel="0" collapsed="false">
      <c r="A21" s="17" t="n">
        <v>13</v>
      </c>
      <c r="B21" s="26" t="n">
        <v>4132.24</v>
      </c>
      <c r="C21" s="86" t="n">
        <v>2056115</v>
      </c>
      <c r="D21" s="26" t="n">
        <v>1024.15</v>
      </c>
      <c r="E21" s="86" t="n">
        <v>483028</v>
      </c>
      <c r="F21" s="26" t="n">
        <v>114.76</v>
      </c>
      <c r="G21" s="86" t="n">
        <v>30076</v>
      </c>
      <c r="H21" s="26" t="n">
        <v>2.27</v>
      </c>
      <c r="I21" s="86" t="n">
        <v>372</v>
      </c>
      <c r="J21" s="26" t="n">
        <v>1.41</v>
      </c>
      <c r="K21" s="86" t="n">
        <v>386</v>
      </c>
      <c r="L21" s="26"/>
      <c r="M21" s="86"/>
      <c r="N21" s="28" t="n">
        <f aca="false">SUM(B21,D21,F21,H21,J21,L21)</f>
        <v>5274.83</v>
      </c>
      <c r="O21" s="29" t="n">
        <f aca="false">SUM(C21,E21,G21,I21,K21,M21)</f>
        <v>2569977</v>
      </c>
    </row>
    <row r="22" customFormat="false" ht="22.5" hidden="false" customHeight="true" outlineLevel="0" collapsed="false">
      <c r="A22" s="17" t="n">
        <v>14</v>
      </c>
      <c r="B22" s="26" t="n">
        <v>2062.37</v>
      </c>
      <c r="C22" s="86" t="n">
        <v>1058056</v>
      </c>
      <c r="D22" s="26" t="n">
        <v>359.26</v>
      </c>
      <c r="E22" s="86" t="n">
        <v>171536</v>
      </c>
      <c r="F22" s="26" t="n">
        <v>65.4</v>
      </c>
      <c r="G22" s="86" t="n">
        <v>17673</v>
      </c>
      <c r="H22" s="26" t="n">
        <v>0.52</v>
      </c>
      <c r="I22" s="86" t="n">
        <v>85</v>
      </c>
      <c r="J22" s="26"/>
      <c r="K22" s="86"/>
      <c r="L22" s="26" t="n">
        <v>2.24</v>
      </c>
      <c r="M22" s="86" t="n">
        <v>390</v>
      </c>
      <c r="N22" s="28" t="n">
        <f aca="false">SUM(B22,D22,F22,H22,J22,L22)</f>
        <v>2489.79</v>
      </c>
      <c r="O22" s="29" t="n">
        <f aca="false">SUM(C22,E22,G22,I22,K22,M22)</f>
        <v>1247740</v>
      </c>
    </row>
    <row r="23" customFormat="false" ht="22.5" hidden="false" customHeight="true" outlineLevel="0" collapsed="false">
      <c r="A23" s="17" t="n">
        <v>15</v>
      </c>
      <c r="B23" s="26" t="n">
        <v>971.34</v>
      </c>
      <c r="C23" s="86" t="n">
        <v>507557</v>
      </c>
      <c r="D23" s="26" t="n">
        <v>151.71</v>
      </c>
      <c r="E23" s="86" t="n">
        <v>74663</v>
      </c>
      <c r="F23" s="26" t="n">
        <v>18.38</v>
      </c>
      <c r="G23" s="86" t="n">
        <v>5171</v>
      </c>
      <c r="H23" s="26"/>
      <c r="I23" s="86"/>
      <c r="J23" s="26"/>
      <c r="K23" s="86"/>
      <c r="L23" s="26" t="n">
        <v>2.66</v>
      </c>
      <c r="M23" s="86" t="n">
        <v>471</v>
      </c>
      <c r="N23" s="28" t="n">
        <f aca="false">SUM(B23,D23,F23,H23,J23,L23)</f>
        <v>1144.09</v>
      </c>
      <c r="O23" s="29" t="n">
        <f aca="false">SUM(C23,E23,G23,I23,K23,M23)</f>
        <v>587862</v>
      </c>
    </row>
    <row r="24" customFormat="false" ht="22.5" hidden="false" customHeight="true" outlineLevel="0" collapsed="false">
      <c r="A24" s="17" t="n">
        <v>16</v>
      </c>
      <c r="B24" s="26" t="n">
        <v>443.63</v>
      </c>
      <c r="C24" s="86" t="n">
        <v>234897</v>
      </c>
      <c r="D24" s="26" t="n">
        <v>133.6</v>
      </c>
      <c r="E24" s="86" t="n">
        <v>64007</v>
      </c>
      <c r="F24" s="26" t="n">
        <v>6.03</v>
      </c>
      <c r="G24" s="86" t="n">
        <v>1667</v>
      </c>
      <c r="H24" s="26"/>
      <c r="I24" s="86"/>
      <c r="J24" s="26"/>
      <c r="K24" s="86"/>
      <c r="L24" s="26" t="n">
        <v>0.48</v>
      </c>
      <c r="M24" s="86" t="n">
        <v>86</v>
      </c>
      <c r="N24" s="28" t="n">
        <f aca="false">SUM(B24,D24,F24,H24,J24,L24)</f>
        <v>583.74</v>
      </c>
      <c r="O24" s="29" t="n">
        <f aca="false">SUM(C24,E24,G24,I24,K24,M24)</f>
        <v>300657</v>
      </c>
    </row>
    <row r="25" customFormat="false" ht="22.5" hidden="false" customHeight="true" outlineLevel="0" collapsed="false">
      <c r="A25" s="17" t="n">
        <v>17</v>
      </c>
      <c r="B25" s="26" t="n">
        <v>190.17</v>
      </c>
      <c r="C25" s="86" t="n">
        <v>101400</v>
      </c>
      <c r="D25" s="26" t="n">
        <v>73.42</v>
      </c>
      <c r="E25" s="86" t="n">
        <v>37517</v>
      </c>
      <c r="F25" s="26" t="n">
        <v>1.23</v>
      </c>
      <c r="G25" s="86" t="n">
        <v>356</v>
      </c>
      <c r="H25" s="26"/>
      <c r="I25" s="86"/>
      <c r="J25" s="26" t="n">
        <v>0.39</v>
      </c>
      <c r="K25" s="86" t="n">
        <v>113</v>
      </c>
      <c r="L25" s="26"/>
      <c r="M25" s="86"/>
      <c r="N25" s="28" t="n">
        <f aca="false">SUM(B25,D25,F25,H25,J25,L25)</f>
        <v>265.21</v>
      </c>
      <c r="O25" s="29" t="n">
        <f aca="false">SUM(C25,E25,G25,I25,K25,M25)</f>
        <v>139386</v>
      </c>
    </row>
    <row r="26" customFormat="false" ht="22.5" hidden="false" customHeight="true" outlineLevel="0" collapsed="false">
      <c r="A26" s="17" t="n">
        <v>18</v>
      </c>
      <c r="B26" s="26" t="n">
        <v>88.36</v>
      </c>
      <c r="C26" s="86" t="n">
        <v>47366</v>
      </c>
      <c r="D26" s="26" t="n">
        <v>59.3</v>
      </c>
      <c r="E26" s="86" t="n">
        <v>29024</v>
      </c>
      <c r="F26" s="26" t="n">
        <v>0.13</v>
      </c>
      <c r="G26" s="86" t="n">
        <v>38</v>
      </c>
      <c r="H26" s="26"/>
      <c r="I26" s="86"/>
      <c r="J26" s="26"/>
      <c r="K26" s="86"/>
      <c r="L26" s="26"/>
      <c r="M26" s="86"/>
      <c r="N26" s="28" t="n">
        <f aca="false">SUM(B26,D26,F26,H26,J26,L26)</f>
        <v>147.79</v>
      </c>
      <c r="O26" s="29" t="n">
        <f aca="false">SUM(C26,E26,G26,I26,K26,M26)</f>
        <v>76428</v>
      </c>
    </row>
    <row r="27" customFormat="false" ht="22.5" hidden="false" customHeight="true" outlineLevel="0" collapsed="false">
      <c r="A27" s="17" t="n">
        <v>19</v>
      </c>
      <c r="B27" s="26" t="n">
        <v>55.81</v>
      </c>
      <c r="C27" s="86" t="n">
        <v>29916</v>
      </c>
      <c r="D27" s="26" t="n">
        <v>25.77</v>
      </c>
      <c r="E27" s="86" t="n">
        <v>12821</v>
      </c>
      <c r="F27" s="26"/>
      <c r="G27" s="86"/>
      <c r="H27" s="26"/>
      <c r="I27" s="86"/>
      <c r="J27" s="26"/>
      <c r="K27" s="86"/>
      <c r="L27" s="26"/>
      <c r="M27" s="86"/>
      <c r="N27" s="28" t="n">
        <f aca="false">SUM(B27,D27,F27,H27,J27,L27)</f>
        <v>81.58</v>
      </c>
      <c r="O27" s="29" t="n">
        <f aca="false">SUM(C27,E27,G27,I27,K27,M27)</f>
        <v>42737</v>
      </c>
    </row>
    <row r="28" customFormat="false" ht="22.5" hidden="false" customHeight="true" outlineLevel="0" collapsed="false">
      <c r="A28" s="31" t="s">
        <v>20</v>
      </c>
      <c r="B28" s="32" t="n">
        <v>76.85</v>
      </c>
      <c r="C28" s="87" t="n">
        <v>41411</v>
      </c>
      <c r="D28" s="32" t="n">
        <v>46.25</v>
      </c>
      <c r="E28" s="87" t="n">
        <v>22074</v>
      </c>
      <c r="F28" s="32"/>
      <c r="G28" s="87"/>
      <c r="H28" s="32"/>
      <c r="I28" s="87"/>
      <c r="J28" s="32"/>
      <c r="K28" s="87"/>
      <c r="L28" s="32"/>
      <c r="M28" s="87"/>
      <c r="N28" s="34" t="n">
        <f aca="false">SUM(B28,D28,F28,H28,J28,L28)</f>
        <v>123.1</v>
      </c>
      <c r="O28" s="35" t="n">
        <f aca="false">SUM(C28,E28,G28,I28,K28,M28)</f>
        <v>63485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B9:B28)</f>
        <v>17394.84</v>
      </c>
      <c r="C29" s="39" t="n">
        <f aca="false">SUM(C9:C28)</f>
        <v>7780301</v>
      </c>
      <c r="D29" s="38" t="n">
        <f aca="false">SUM(D9:D28)</f>
        <v>9155.9</v>
      </c>
      <c r="E29" s="39" t="n">
        <f aca="false">SUM(E9:E28)</f>
        <v>3603795</v>
      </c>
      <c r="F29" s="38" t="n">
        <f aca="false">SUM(F9:F28)</f>
        <v>355.29</v>
      </c>
      <c r="G29" s="39" t="n">
        <f aca="false">SUM(G9:G28)</f>
        <v>93238</v>
      </c>
      <c r="H29" s="38" t="n">
        <f aca="false">SUM(H9:H28)</f>
        <v>235.08</v>
      </c>
      <c r="I29" s="39" t="n">
        <f aca="false">SUM(I9:I28)</f>
        <v>27611</v>
      </c>
      <c r="J29" s="38" t="n">
        <f aca="false">SUM(J9:J28)</f>
        <v>7.1</v>
      </c>
      <c r="K29" s="39" t="n">
        <f aca="false">SUM(K9:K28)</f>
        <v>1403</v>
      </c>
      <c r="L29" s="38" t="n">
        <f aca="false">SUM(L9:L28)</f>
        <v>150.73</v>
      </c>
      <c r="M29" s="39" t="n">
        <f aca="false">SUM(M9:M28)</f>
        <v>15719</v>
      </c>
      <c r="N29" s="38" t="n">
        <f aca="false">SUM(N9:N28)</f>
        <v>27298.94</v>
      </c>
      <c r="O29" s="40" t="n">
        <f aca="false">SUM(O9:O28)</f>
        <v>11522067</v>
      </c>
      <c r="Q29" s="41" t="n">
        <f aca="false">N29/N58</f>
        <v>0.678471029777585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5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88"/>
      <c r="C34" s="23"/>
      <c r="D34" s="88" t="n">
        <v>5.36</v>
      </c>
      <c r="E34" s="23" t="n">
        <v>0</v>
      </c>
      <c r="F34" s="22"/>
      <c r="G34" s="23"/>
      <c r="H34" s="88"/>
      <c r="I34" s="23"/>
      <c r="J34" s="88"/>
      <c r="K34" s="23"/>
      <c r="L34" s="24" t="n">
        <f aca="false">B34+D34+F34+H34+J34</f>
        <v>5.36</v>
      </c>
      <c r="M34" s="50" t="n">
        <f aca="false">C34+E34+G34+I34+K34</f>
        <v>0</v>
      </c>
      <c r="N34" s="51" t="n">
        <f aca="false">+N9+L34</f>
        <v>281.54</v>
      </c>
      <c r="O34" s="25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89"/>
      <c r="C35" s="27"/>
      <c r="D35" s="89"/>
      <c r="E35" s="27"/>
      <c r="F35" s="26" t="n">
        <v>40.07</v>
      </c>
      <c r="G35" s="27" t="n">
        <v>1180</v>
      </c>
      <c r="H35" s="89"/>
      <c r="I35" s="27"/>
      <c r="J35" s="89"/>
      <c r="K35" s="27"/>
      <c r="L35" s="28" t="n">
        <f aca="false">B35+D35+F35+H35+J35</f>
        <v>40.07</v>
      </c>
      <c r="M35" s="52" t="n">
        <f aca="false">C35+E35+G35+I35+K35</f>
        <v>1180</v>
      </c>
      <c r="N35" s="53" t="n">
        <f aca="false">+N10+L35</f>
        <v>425.43</v>
      </c>
      <c r="O35" s="29" t="n">
        <f aca="false">+O10+M35</f>
        <v>2063</v>
      </c>
    </row>
    <row r="36" customFormat="false" ht="22.5" hidden="false" customHeight="true" outlineLevel="0" collapsed="false">
      <c r="A36" s="17" t="n">
        <v>3</v>
      </c>
      <c r="B36" s="89"/>
      <c r="C36" s="27"/>
      <c r="D36" s="89"/>
      <c r="E36" s="27"/>
      <c r="F36" s="26" t="n">
        <v>33.15</v>
      </c>
      <c r="G36" s="27" t="n">
        <v>2048</v>
      </c>
      <c r="H36" s="89"/>
      <c r="I36" s="27"/>
      <c r="J36" s="89" t="n">
        <v>0.06</v>
      </c>
      <c r="K36" s="27" t="n">
        <v>3</v>
      </c>
      <c r="L36" s="28" t="n">
        <f aca="false">B36+D36+F36+H36+J36</f>
        <v>33.21</v>
      </c>
      <c r="M36" s="52" t="n">
        <f aca="false">C36+E36+G36+I36+K36</f>
        <v>2051</v>
      </c>
      <c r="N36" s="53" t="n">
        <f aca="false">+N11+L36</f>
        <v>385.43</v>
      </c>
      <c r="O36" s="29" t="n">
        <f aca="false">+O11+M36</f>
        <v>16695</v>
      </c>
    </row>
    <row r="37" customFormat="false" ht="22.5" hidden="false" customHeight="true" outlineLevel="0" collapsed="false">
      <c r="A37" s="17" t="n">
        <v>4</v>
      </c>
      <c r="B37" s="89"/>
      <c r="C37" s="27"/>
      <c r="D37" s="89"/>
      <c r="E37" s="27"/>
      <c r="F37" s="26" t="n">
        <v>66.51</v>
      </c>
      <c r="G37" s="27" t="n">
        <v>5827</v>
      </c>
      <c r="H37" s="89"/>
      <c r="I37" s="27"/>
      <c r="J37" s="89" t="n">
        <v>0.03</v>
      </c>
      <c r="K37" s="27" t="n">
        <v>3</v>
      </c>
      <c r="L37" s="28" t="n">
        <f aca="false">B37+D37+F37+H37+J37</f>
        <v>66.54</v>
      </c>
      <c r="M37" s="52" t="n">
        <f aca="false">C37+E37+G37+I37+K37</f>
        <v>5830</v>
      </c>
      <c r="N37" s="53" t="n">
        <f aca="false">+N12+L37</f>
        <v>424.51</v>
      </c>
      <c r="O37" s="29" t="n">
        <f aca="false">+O12+M37</f>
        <v>34189</v>
      </c>
    </row>
    <row r="38" customFormat="false" ht="22.5" hidden="false" customHeight="true" outlineLevel="0" collapsed="false">
      <c r="A38" s="17" t="n">
        <v>5</v>
      </c>
      <c r="B38" s="89" t="n">
        <v>1.24</v>
      </c>
      <c r="C38" s="27" t="n">
        <v>166</v>
      </c>
      <c r="D38" s="89" t="n">
        <v>0.14</v>
      </c>
      <c r="E38" s="27" t="n">
        <v>16</v>
      </c>
      <c r="F38" s="26" t="n">
        <v>33.51</v>
      </c>
      <c r="G38" s="27" t="n">
        <v>3709</v>
      </c>
      <c r="H38" s="89"/>
      <c r="I38" s="27"/>
      <c r="J38" s="89" t="n">
        <v>28.24</v>
      </c>
      <c r="K38" s="27" t="n">
        <v>3079</v>
      </c>
      <c r="L38" s="28" t="n">
        <f aca="false">B38+D38+F38+H38+J38</f>
        <v>63.13</v>
      </c>
      <c r="M38" s="52" t="n">
        <f aca="false">C38+E38+G38+I38+K38</f>
        <v>6970</v>
      </c>
      <c r="N38" s="53" t="n">
        <f aca="false">+N13+L38</f>
        <v>392.52</v>
      </c>
      <c r="O38" s="29" t="n">
        <f aca="false">+O13+M38</f>
        <v>47018</v>
      </c>
    </row>
    <row r="39" customFormat="false" ht="22.5" hidden="false" customHeight="true" outlineLevel="0" collapsed="false">
      <c r="A39" s="17" t="n">
        <v>6</v>
      </c>
      <c r="B39" s="89"/>
      <c r="C39" s="27"/>
      <c r="D39" s="89"/>
      <c r="E39" s="27"/>
      <c r="F39" s="26" t="n">
        <v>20.54</v>
      </c>
      <c r="G39" s="27" t="n">
        <v>2494</v>
      </c>
      <c r="H39" s="89"/>
      <c r="I39" s="27"/>
      <c r="J39" s="89"/>
      <c r="K39" s="27"/>
      <c r="L39" s="28" t="n">
        <f aca="false">B39+D39+F39+H39+J39</f>
        <v>20.54</v>
      </c>
      <c r="M39" s="52" t="n">
        <f aca="false">C39+E39+G39+I39+K39</f>
        <v>2494</v>
      </c>
      <c r="N39" s="53" t="n">
        <f aca="false">+N14+L39</f>
        <v>374.79</v>
      </c>
      <c r="O39" s="29" t="n">
        <f aca="false">+O14+M39</f>
        <v>61418</v>
      </c>
    </row>
    <row r="40" customFormat="false" ht="22.5" hidden="false" customHeight="true" outlineLevel="0" collapsed="false">
      <c r="A40" s="17" t="n">
        <v>7</v>
      </c>
      <c r="B40" s="89"/>
      <c r="C40" s="27"/>
      <c r="D40" s="89"/>
      <c r="E40" s="27"/>
      <c r="F40" s="26" t="n">
        <v>622.49</v>
      </c>
      <c r="G40" s="27" t="n">
        <v>87574</v>
      </c>
      <c r="H40" s="89"/>
      <c r="I40" s="27"/>
      <c r="J40" s="89" t="n">
        <v>0.15</v>
      </c>
      <c r="K40" s="27" t="n">
        <v>21</v>
      </c>
      <c r="L40" s="28" t="n">
        <f aca="false">B40+D40+F40+H40+J40</f>
        <v>622.64</v>
      </c>
      <c r="M40" s="52" t="n">
        <f aca="false">C40+E40+G40+I40+K40</f>
        <v>87595</v>
      </c>
      <c r="N40" s="53" t="n">
        <f aca="false">+N15+L40</f>
        <v>1092.93</v>
      </c>
      <c r="O40" s="29" t="n">
        <f aca="false">+O15+M40</f>
        <v>194945</v>
      </c>
    </row>
    <row r="41" customFormat="false" ht="22.5" hidden="false" customHeight="true" outlineLevel="0" collapsed="false">
      <c r="A41" s="17" t="n">
        <v>8</v>
      </c>
      <c r="B41" s="89"/>
      <c r="C41" s="27"/>
      <c r="D41" s="89" t="n">
        <v>0.26</v>
      </c>
      <c r="E41" s="27" t="n">
        <v>37</v>
      </c>
      <c r="F41" s="26" t="n">
        <v>90.15</v>
      </c>
      <c r="G41" s="27" t="n">
        <v>13434</v>
      </c>
      <c r="H41" s="89"/>
      <c r="I41" s="27"/>
      <c r="J41" s="89" t="n">
        <v>0.06</v>
      </c>
      <c r="K41" s="27" t="n">
        <v>9</v>
      </c>
      <c r="L41" s="28" t="n">
        <f aca="false">B41+D41+F41+H41+J41</f>
        <v>90.47</v>
      </c>
      <c r="M41" s="52" t="n">
        <f aca="false">C41+E41+G41+I41+K41</f>
        <v>13480</v>
      </c>
      <c r="N41" s="53" t="n">
        <f aca="false">+N16+L41</f>
        <v>761.57</v>
      </c>
      <c r="O41" s="29" t="n">
        <f aca="false">+O16+M41</f>
        <v>216138</v>
      </c>
    </row>
    <row r="42" customFormat="false" ht="22.5" hidden="false" customHeight="true" outlineLevel="0" collapsed="false">
      <c r="A42" s="17" t="n">
        <v>9</v>
      </c>
      <c r="B42" s="89"/>
      <c r="C42" s="27"/>
      <c r="D42" s="89" t="n">
        <v>0.8</v>
      </c>
      <c r="E42" s="27" t="n">
        <v>116</v>
      </c>
      <c r="F42" s="26" t="n">
        <v>299.77</v>
      </c>
      <c r="G42" s="27" t="n">
        <v>46018</v>
      </c>
      <c r="H42" s="89"/>
      <c r="I42" s="27"/>
      <c r="J42" s="89" t="n">
        <v>6.41</v>
      </c>
      <c r="K42" s="27" t="n">
        <v>976</v>
      </c>
      <c r="L42" s="28" t="n">
        <f aca="false">B42+D42+F42+H42+J42</f>
        <v>306.98</v>
      </c>
      <c r="M42" s="52" t="n">
        <f aca="false">C42+E42+G42+I42+K42</f>
        <v>47110</v>
      </c>
      <c r="N42" s="53" t="n">
        <f aca="false">+N17+L42</f>
        <v>1757.82</v>
      </c>
      <c r="O42" s="29" t="n">
        <f aca="false">+O17+M42</f>
        <v>583029</v>
      </c>
    </row>
    <row r="43" customFormat="false" ht="22.5" hidden="false" customHeight="true" outlineLevel="0" collapsed="false">
      <c r="A43" s="17" t="n">
        <v>10</v>
      </c>
      <c r="B43" s="89"/>
      <c r="C43" s="27"/>
      <c r="D43" s="89" t="n">
        <v>2.3</v>
      </c>
      <c r="E43" s="27" t="n">
        <v>351</v>
      </c>
      <c r="F43" s="26" t="n">
        <v>305.19</v>
      </c>
      <c r="G43" s="27" t="n">
        <v>48567</v>
      </c>
      <c r="H43" s="89"/>
      <c r="I43" s="27"/>
      <c r="J43" s="89"/>
      <c r="K43" s="27"/>
      <c r="L43" s="28" t="n">
        <f aca="false">B43+D43+F43+H43+J43</f>
        <v>307.49</v>
      </c>
      <c r="M43" s="52" t="n">
        <f aca="false">C43+E43+G43+I43+K43</f>
        <v>48918</v>
      </c>
      <c r="N43" s="53" t="n">
        <f aca="false">+N18+L43</f>
        <v>3030.25</v>
      </c>
      <c r="O43" s="29" t="n">
        <f aca="false">+O18+M43</f>
        <v>1152209</v>
      </c>
    </row>
    <row r="44" customFormat="false" ht="22.5" hidden="false" customHeight="true" outlineLevel="0" collapsed="false">
      <c r="A44" s="17" t="n">
        <v>11</v>
      </c>
      <c r="B44" s="89" t="n">
        <v>1.41</v>
      </c>
      <c r="C44" s="27" t="n">
        <v>362</v>
      </c>
      <c r="D44" s="89" t="n">
        <v>0.77</v>
      </c>
      <c r="E44" s="27" t="n">
        <v>121</v>
      </c>
      <c r="F44" s="26" t="n">
        <v>1047.32</v>
      </c>
      <c r="G44" s="27" t="n">
        <v>170500</v>
      </c>
      <c r="H44" s="89"/>
      <c r="I44" s="27"/>
      <c r="J44" s="89" t="n">
        <v>2.9</v>
      </c>
      <c r="K44" s="27" t="n">
        <v>472</v>
      </c>
      <c r="L44" s="28" t="n">
        <f aca="false">B44+D44+F44+H44+J44</f>
        <v>1052.4</v>
      </c>
      <c r="M44" s="52" t="n">
        <f aca="false">C44+E44+G44+I44+K44</f>
        <v>171455</v>
      </c>
      <c r="N44" s="53" t="n">
        <f aca="false">+N19+L44</f>
        <v>6316.7</v>
      </c>
      <c r="O44" s="29" t="n">
        <f aca="false">+O19+M44</f>
        <v>2459096</v>
      </c>
    </row>
    <row r="45" customFormat="false" ht="22.5" hidden="false" customHeight="true" outlineLevel="0" collapsed="false">
      <c r="A45" s="17" t="n">
        <v>12</v>
      </c>
      <c r="B45" s="89" t="n">
        <v>0.96</v>
      </c>
      <c r="C45" s="27" t="n">
        <v>256</v>
      </c>
      <c r="D45" s="89" t="n">
        <v>5.94</v>
      </c>
      <c r="E45" s="27" t="n">
        <v>956</v>
      </c>
      <c r="F45" s="26" t="n">
        <v>1543.08</v>
      </c>
      <c r="G45" s="27" t="n">
        <v>254861</v>
      </c>
      <c r="H45" s="89"/>
      <c r="I45" s="27"/>
      <c r="J45" s="89" t="n">
        <v>0.77</v>
      </c>
      <c r="K45" s="27" t="n">
        <v>129</v>
      </c>
      <c r="L45" s="28" t="n">
        <f aca="false">B45+D45+F45+H45+J45</f>
        <v>1550.75</v>
      </c>
      <c r="M45" s="52" t="n">
        <f aca="false">C45+E45+G45+I45+K45</f>
        <v>256202</v>
      </c>
      <c r="N45" s="53" t="n">
        <f aca="false">+N20+L45</f>
        <v>6104.9</v>
      </c>
      <c r="O45" s="29" t="n">
        <f aca="false">+O20+M45</f>
        <v>2370280</v>
      </c>
    </row>
    <row r="46" customFormat="false" ht="22.5" hidden="false" customHeight="true" outlineLevel="0" collapsed="false">
      <c r="A46" s="17" t="n">
        <v>13</v>
      </c>
      <c r="B46" s="89" t="n">
        <v>0.49</v>
      </c>
      <c r="C46" s="27" t="n">
        <v>79</v>
      </c>
      <c r="D46" s="89" t="n">
        <v>2.75</v>
      </c>
      <c r="E46" s="27" t="n">
        <v>389</v>
      </c>
      <c r="F46" s="26" t="n">
        <v>3315.57</v>
      </c>
      <c r="G46" s="27" t="n">
        <v>559152</v>
      </c>
      <c r="H46" s="89"/>
      <c r="I46" s="27"/>
      <c r="J46" s="89" t="n">
        <v>0.48</v>
      </c>
      <c r="K46" s="27" t="n">
        <v>82</v>
      </c>
      <c r="L46" s="28" t="n">
        <f aca="false">B46+D46+F46+H46+J46</f>
        <v>3319.29</v>
      </c>
      <c r="M46" s="52" t="n">
        <f aca="false">C46+E46+G46+I46+K46</f>
        <v>559702</v>
      </c>
      <c r="N46" s="53" t="n">
        <f aca="false">+N21+L46</f>
        <v>8594.12</v>
      </c>
      <c r="O46" s="29" t="n">
        <f aca="false">+O21+M46</f>
        <v>3129679</v>
      </c>
    </row>
    <row r="47" customFormat="false" ht="22.5" hidden="false" customHeight="true" outlineLevel="0" collapsed="false">
      <c r="A47" s="17" t="n">
        <v>14</v>
      </c>
      <c r="B47" s="89" t="n">
        <v>0.43</v>
      </c>
      <c r="C47" s="27" t="n">
        <v>65</v>
      </c>
      <c r="D47" s="89" t="n">
        <v>1.12</v>
      </c>
      <c r="E47" s="27" t="n">
        <v>151</v>
      </c>
      <c r="F47" s="26" t="n">
        <v>1675.8</v>
      </c>
      <c r="G47" s="27" t="n">
        <v>288043</v>
      </c>
      <c r="H47" s="89"/>
      <c r="I47" s="27"/>
      <c r="J47" s="89" t="n">
        <v>3.3</v>
      </c>
      <c r="K47" s="27" t="n">
        <v>538</v>
      </c>
      <c r="L47" s="28" t="n">
        <f aca="false">B47+D47+F47+H47+J47</f>
        <v>1680.65</v>
      </c>
      <c r="M47" s="52" t="n">
        <f aca="false">C47+E47+G47+I47+K47</f>
        <v>288797</v>
      </c>
      <c r="N47" s="53" t="n">
        <f aca="false">+N22+L47</f>
        <v>4170.44</v>
      </c>
      <c r="O47" s="29" t="n">
        <f aca="false">+O22+M47</f>
        <v>1536537</v>
      </c>
    </row>
    <row r="48" customFormat="false" ht="22.5" hidden="false" customHeight="true" outlineLevel="0" collapsed="false">
      <c r="A48" s="17" t="n">
        <v>15</v>
      </c>
      <c r="B48" s="89" t="n">
        <v>0.25</v>
      </c>
      <c r="C48" s="27" t="n">
        <v>71</v>
      </c>
      <c r="D48" s="89" t="n">
        <v>1.55</v>
      </c>
      <c r="E48" s="27" t="n">
        <v>228</v>
      </c>
      <c r="F48" s="26" t="n">
        <v>1076.43</v>
      </c>
      <c r="G48" s="27" t="n">
        <v>186573</v>
      </c>
      <c r="H48" s="89"/>
      <c r="I48" s="27"/>
      <c r="J48" s="89" t="n">
        <v>0.37</v>
      </c>
      <c r="K48" s="27" t="n">
        <v>66</v>
      </c>
      <c r="L48" s="28" t="n">
        <f aca="false">B48+D48+F48+H48+J48</f>
        <v>1078.6</v>
      </c>
      <c r="M48" s="52" t="n">
        <f aca="false">C48+E48+G48+I48+K48</f>
        <v>186938</v>
      </c>
      <c r="N48" s="53" t="n">
        <f aca="false">+N23+L48</f>
        <v>2222.69</v>
      </c>
      <c r="O48" s="29" t="n">
        <f aca="false">+O23+M48</f>
        <v>774800</v>
      </c>
    </row>
    <row r="49" customFormat="false" ht="22.5" hidden="false" customHeight="true" outlineLevel="0" collapsed="false">
      <c r="A49" s="17" t="n">
        <v>16</v>
      </c>
      <c r="B49" s="89" t="n">
        <v>0.4</v>
      </c>
      <c r="C49" s="27" t="n">
        <v>114</v>
      </c>
      <c r="D49" s="89" t="n">
        <v>0.06</v>
      </c>
      <c r="E49" s="27" t="n">
        <v>10</v>
      </c>
      <c r="F49" s="26" t="n">
        <v>709.95</v>
      </c>
      <c r="G49" s="27" t="n">
        <v>126199</v>
      </c>
      <c r="H49" s="89"/>
      <c r="I49" s="27"/>
      <c r="J49" s="89" t="n">
        <v>0.41</v>
      </c>
      <c r="K49" s="27" t="n">
        <v>73</v>
      </c>
      <c r="L49" s="28" t="n">
        <f aca="false">B49+D49+F49+H49+J49</f>
        <v>710.82</v>
      </c>
      <c r="M49" s="52" t="n">
        <f aca="false">C49+E49+G49+I49+K49</f>
        <v>126396</v>
      </c>
      <c r="N49" s="53" t="n">
        <f aca="false">+N24+L49</f>
        <v>1294.56</v>
      </c>
      <c r="O49" s="29" t="n">
        <f aca="false">+O24+M49</f>
        <v>427053</v>
      </c>
    </row>
    <row r="50" customFormat="false" ht="22.5" hidden="false" customHeight="true" outlineLevel="0" collapsed="false">
      <c r="A50" s="17" t="n">
        <v>17</v>
      </c>
      <c r="B50" s="89"/>
      <c r="C50" s="27"/>
      <c r="D50" s="89" t="n">
        <v>0.39</v>
      </c>
      <c r="E50" s="27" t="n">
        <v>65</v>
      </c>
      <c r="F50" s="26" t="n">
        <v>376.31</v>
      </c>
      <c r="G50" s="27" t="n">
        <v>65530</v>
      </c>
      <c r="H50" s="89"/>
      <c r="I50" s="27"/>
      <c r="J50" s="89"/>
      <c r="K50" s="27"/>
      <c r="L50" s="28" t="n">
        <f aca="false">B50+D50+F50+H50+J50</f>
        <v>376.7</v>
      </c>
      <c r="M50" s="52" t="n">
        <f aca="false">C50+E50+G50+I50+K50</f>
        <v>65595</v>
      </c>
      <c r="N50" s="53" t="n">
        <f aca="false">+N25+L50</f>
        <v>641.91</v>
      </c>
      <c r="O50" s="29" t="n">
        <f aca="false">+O25+M50</f>
        <v>204981</v>
      </c>
    </row>
    <row r="51" customFormat="false" ht="22.5" hidden="false" customHeight="true" outlineLevel="0" collapsed="false">
      <c r="A51" s="17" t="n">
        <v>18</v>
      </c>
      <c r="B51" s="89"/>
      <c r="C51" s="27"/>
      <c r="D51" s="89"/>
      <c r="E51" s="27"/>
      <c r="F51" s="26" t="n">
        <v>313.49</v>
      </c>
      <c r="G51" s="27" t="n">
        <v>56786</v>
      </c>
      <c r="H51" s="89"/>
      <c r="I51" s="27"/>
      <c r="J51" s="89"/>
      <c r="K51" s="27"/>
      <c r="L51" s="28" t="n">
        <f aca="false">B51+D51+F51+H51+J51</f>
        <v>313.49</v>
      </c>
      <c r="M51" s="52" t="n">
        <f aca="false">C51+E51+G51+I51+K51</f>
        <v>56786</v>
      </c>
      <c r="N51" s="53" t="n">
        <f aca="false">+N26+L51</f>
        <v>461.28</v>
      </c>
      <c r="O51" s="29" t="n">
        <f aca="false">+O26+M51</f>
        <v>133214</v>
      </c>
    </row>
    <row r="52" customFormat="false" ht="22.5" hidden="false" customHeight="true" outlineLevel="0" collapsed="false">
      <c r="A52" s="17" t="n">
        <v>19</v>
      </c>
      <c r="B52" s="89"/>
      <c r="C52" s="27"/>
      <c r="D52" s="89"/>
      <c r="E52" s="27"/>
      <c r="F52" s="26" t="n">
        <v>192.92</v>
      </c>
      <c r="G52" s="27" t="n">
        <v>34909</v>
      </c>
      <c r="H52" s="89"/>
      <c r="I52" s="27"/>
      <c r="J52" s="89"/>
      <c r="K52" s="27"/>
      <c r="L52" s="28" t="n">
        <f aca="false">B52+D52+F52+H52+J52</f>
        <v>192.92</v>
      </c>
      <c r="M52" s="52" t="n">
        <f aca="false">C52+E52+G52+I52+K52</f>
        <v>34909</v>
      </c>
      <c r="N52" s="53" t="n">
        <f aca="false">+N27+L52</f>
        <v>274.5</v>
      </c>
      <c r="O52" s="29" t="n">
        <f aca="false">+O27+M52</f>
        <v>77646</v>
      </c>
    </row>
    <row r="53" customFormat="false" ht="22.5" hidden="false" customHeight="true" outlineLevel="0" collapsed="false">
      <c r="A53" s="54" t="s">
        <v>20</v>
      </c>
      <c r="B53" s="90"/>
      <c r="C53" s="33"/>
      <c r="D53" s="90"/>
      <c r="E53" s="33"/>
      <c r="F53" s="32" t="n">
        <v>476.31</v>
      </c>
      <c r="G53" s="33" t="n">
        <v>84393</v>
      </c>
      <c r="H53" s="90"/>
      <c r="I53" s="33"/>
      <c r="J53" s="90"/>
      <c r="K53" s="33"/>
      <c r="L53" s="34" t="n">
        <f aca="false">B53+D53+F53+H53+J53</f>
        <v>476.31</v>
      </c>
      <c r="M53" s="55" t="n">
        <f aca="false">C53+E53+G53+I53+K53</f>
        <v>84393</v>
      </c>
      <c r="N53" s="56" t="n">
        <f aca="false">+N28+L53</f>
        <v>599.41</v>
      </c>
      <c r="O53" s="35" t="n">
        <f aca="false">+O28+M53</f>
        <v>147878</v>
      </c>
    </row>
    <row r="54" customFormat="false" ht="22.5" hidden="false" customHeight="true" outlineLevel="0" collapsed="false">
      <c r="A54" s="37" t="s">
        <v>22</v>
      </c>
      <c r="B54" s="91" t="n">
        <f aca="false">SUM(B34:B53)</f>
        <v>5.18</v>
      </c>
      <c r="C54" s="57" t="n">
        <f aca="false">SUM(C34:C53)</f>
        <v>1113</v>
      </c>
      <c r="D54" s="91" t="n">
        <f aca="false">SUM(D34:D53)</f>
        <v>21.44</v>
      </c>
      <c r="E54" s="57" t="n">
        <f aca="false">SUM(E34:E53)</f>
        <v>2440</v>
      </c>
      <c r="F54" s="38" t="n">
        <f aca="false">SUM(F34:F53)</f>
        <v>12238.56</v>
      </c>
      <c r="G54" s="57" t="n">
        <f aca="false">SUM(G34:G53)</f>
        <v>2037797</v>
      </c>
      <c r="H54" s="91" t="n">
        <f aca="false">SUM(H34:H53)</f>
        <v>0</v>
      </c>
      <c r="I54" s="57" t="n">
        <f aca="false">SUM(I34:I53)</f>
        <v>0</v>
      </c>
      <c r="J54" s="91" t="n">
        <f aca="false">SUM(J34:J53)</f>
        <v>43.18</v>
      </c>
      <c r="K54" s="57" t="n">
        <f aca="false">SUM(K34:K53)</f>
        <v>5451</v>
      </c>
      <c r="L54" s="38" t="n">
        <f aca="false">SUM(L34:L53)</f>
        <v>12308.36</v>
      </c>
      <c r="M54" s="58" t="n">
        <f aca="false">SUM(M34:M53)</f>
        <v>2046801</v>
      </c>
      <c r="N54" s="59" t="n">
        <f aca="false">SUM(N34:N53)</f>
        <v>39607.3</v>
      </c>
      <c r="O54" s="60" t="n">
        <f aca="false">SUM(O34:O53)</f>
        <v>13568868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v>70.67</v>
      </c>
      <c r="C58" s="72"/>
      <c r="D58" s="73" t="n">
        <v>140.8</v>
      </c>
      <c r="E58" s="72"/>
      <c r="F58" s="73" t="n">
        <v>106.59</v>
      </c>
      <c r="G58" s="72"/>
      <c r="H58" s="73" t="n">
        <v>301.22</v>
      </c>
      <c r="I58" s="74" t="n">
        <v>313323</v>
      </c>
      <c r="J58" s="73" t="n">
        <v>9.39</v>
      </c>
      <c r="K58" s="75"/>
      <c r="L58" s="76" t="n">
        <f aca="false">SUM(B58,D58,F58,H58,J58)</f>
        <v>628.67</v>
      </c>
      <c r="M58" s="75"/>
      <c r="N58" s="59" t="n">
        <f aca="false">+N54+L58</f>
        <v>40235.97</v>
      </c>
      <c r="O58" s="60" t="n">
        <f aca="false">+O54</f>
        <v>13568868</v>
      </c>
    </row>
    <row r="61" customFormat="false" ht="13.5" hidden="false" customHeight="false" outlineLevel="0" collapsed="false">
      <c r="O61" s="92" t="n">
        <f aca="false">+O58+I58</f>
        <v>13882191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1"/>
  <sheetViews>
    <sheetView showFormulas="false" showGridLines="true" showRowColHeaders="true" showZeros="false" rightToLeft="false" tabSelected="false" showOutlineSymbols="true" defaultGridColor="true" view="normal" topLeftCell="A25" colorId="64" zoomScale="80" zoomScaleNormal="80" zoomScalePageLayoutView="80" workbookViewId="0">
      <selection pane="topLeft" activeCell="L34" activeCellId="0" sqref="L34:M5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5" t="s">
        <v>1</v>
      </c>
      <c r="B4" s="5"/>
      <c r="C4" s="6" t="s">
        <v>2</v>
      </c>
      <c r="D4" s="7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2.5" hidden="false" customHeight="true" outlineLevel="0" collapsed="false">
      <c r="A5" s="10" t="s">
        <v>4</v>
      </c>
      <c r="B5" s="10"/>
      <c r="C5" s="11" t="s">
        <v>34</v>
      </c>
      <c r="D5" s="12" t="s">
        <v>38</v>
      </c>
      <c r="E5" s="8"/>
      <c r="F5" s="8"/>
      <c r="G5" s="8"/>
      <c r="H5" s="8"/>
      <c r="I5" s="8"/>
      <c r="J5" s="8"/>
      <c r="K5" s="8"/>
      <c r="L5" s="8"/>
      <c r="M5" s="8"/>
      <c r="N5" s="8"/>
      <c r="O5" s="13" t="s">
        <v>6</v>
      </c>
    </row>
    <row r="6" customFormat="false" ht="22.5" hidden="false" customHeight="true" outlineLevel="0" collapsed="false">
      <c r="A6" s="5" t="s">
        <v>7</v>
      </c>
      <c r="B6" s="7" t="s">
        <v>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/>
      <c r="C9" s="85"/>
      <c r="D9" s="22"/>
      <c r="E9" s="85"/>
      <c r="F9" s="22"/>
      <c r="G9" s="85"/>
      <c r="H9" s="22"/>
      <c r="I9" s="85"/>
      <c r="J9" s="22"/>
      <c r="K9" s="85"/>
      <c r="L9" s="22"/>
      <c r="M9" s="85"/>
      <c r="N9" s="24" t="n">
        <f aca="false">SUM(B9,D9,F9,H9,J9,L9)</f>
        <v>0</v>
      </c>
      <c r="O9" s="25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6"/>
      <c r="C10" s="86"/>
      <c r="D10" s="26"/>
      <c r="E10" s="86"/>
      <c r="F10" s="26"/>
      <c r="G10" s="86"/>
      <c r="H10" s="26"/>
      <c r="I10" s="86"/>
      <c r="J10" s="26"/>
      <c r="K10" s="86"/>
      <c r="L10" s="26"/>
      <c r="M10" s="86"/>
      <c r="N10" s="28" t="n">
        <f aca="false">SUM(B10,D10,F10,H10,J10,L10)</f>
        <v>0</v>
      </c>
      <c r="O10" s="29" t="n">
        <f aca="false">SUM(C10,E10,G10,I10,K10,M10)</f>
        <v>0</v>
      </c>
    </row>
    <row r="11" customFormat="false" ht="22.5" hidden="false" customHeight="true" outlineLevel="0" collapsed="false">
      <c r="A11" s="30" t="n">
        <v>3</v>
      </c>
      <c r="B11" s="22"/>
      <c r="C11" s="85"/>
      <c r="D11" s="22"/>
      <c r="E11" s="85"/>
      <c r="F11" s="22"/>
      <c r="G11" s="85"/>
      <c r="H11" s="22"/>
      <c r="I11" s="85"/>
      <c r="J11" s="22"/>
      <c r="K11" s="85"/>
      <c r="L11" s="22"/>
      <c r="M11" s="85"/>
      <c r="N11" s="24" t="n">
        <f aca="false">SUM(B11,D11,F11,H11,J11,L11)</f>
        <v>0</v>
      </c>
      <c r="O11" s="25" t="n">
        <f aca="false">SUM(C11,E11,G11,I11,K11,M11)</f>
        <v>0</v>
      </c>
    </row>
    <row r="12" customFormat="false" ht="22.5" hidden="false" customHeight="true" outlineLevel="0" collapsed="false">
      <c r="A12" s="17" t="n">
        <v>4</v>
      </c>
      <c r="B12" s="26" t="n">
        <v>0.69</v>
      </c>
      <c r="C12" s="86" t="n">
        <v>70</v>
      </c>
      <c r="D12" s="26"/>
      <c r="E12" s="86"/>
      <c r="F12" s="26"/>
      <c r="G12" s="86"/>
      <c r="H12" s="26"/>
      <c r="I12" s="86"/>
      <c r="J12" s="26"/>
      <c r="K12" s="86"/>
      <c r="L12" s="26"/>
      <c r="M12" s="86"/>
      <c r="N12" s="28" t="n">
        <f aca="false">SUM(B12,D12,F12,H12,J12,L12)</f>
        <v>0.69</v>
      </c>
      <c r="O12" s="29" t="n">
        <f aca="false">SUM(C12,E12,G12,I12,K12,M12)</f>
        <v>70</v>
      </c>
    </row>
    <row r="13" customFormat="false" ht="22.5" hidden="false" customHeight="true" outlineLevel="0" collapsed="false">
      <c r="A13" s="17" t="n">
        <v>5</v>
      </c>
      <c r="B13" s="26" t="n">
        <v>0.56</v>
      </c>
      <c r="C13" s="86" t="n">
        <v>67</v>
      </c>
      <c r="D13" s="26"/>
      <c r="E13" s="86"/>
      <c r="F13" s="26"/>
      <c r="G13" s="86"/>
      <c r="H13" s="26" t="n">
        <v>0.3</v>
      </c>
      <c r="I13" s="86" t="n">
        <v>33</v>
      </c>
      <c r="J13" s="26"/>
      <c r="K13" s="86"/>
      <c r="L13" s="26" t="n">
        <v>0.29</v>
      </c>
      <c r="M13" s="86" t="n">
        <v>30</v>
      </c>
      <c r="N13" s="28" t="n">
        <f aca="false">SUM(B13,D13,F13,H13,J13,L13)</f>
        <v>1.15</v>
      </c>
      <c r="O13" s="29" t="n">
        <f aca="false">SUM(C13,E13,G13,I13,K13,M13)</f>
        <v>130</v>
      </c>
    </row>
    <row r="14" customFormat="false" ht="22.5" hidden="false" customHeight="true" outlineLevel="0" collapsed="false">
      <c r="A14" s="17" t="n">
        <v>6</v>
      </c>
      <c r="B14" s="26"/>
      <c r="C14" s="86"/>
      <c r="D14" s="26" t="n">
        <v>0.15</v>
      </c>
      <c r="E14" s="86" t="n">
        <v>23</v>
      </c>
      <c r="F14" s="26"/>
      <c r="G14" s="86"/>
      <c r="H14" s="26"/>
      <c r="I14" s="86"/>
      <c r="J14" s="26"/>
      <c r="K14" s="86"/>
      <c r="L14" s="26"/>
      <c r="M14" s="86"/>
      <c r="N14" s="28" t="n">
        <f aca="false">SUM(B14,D14,F14,H14,J14,L14)</f>
        <v>0.15</v>
      </c>
      <c r="O14" s="29" t="n">
        <f aca="false">SUM(C14,E14,G14,I14,K14,M14)</f>
        <v>23</v>
      </c>
    </row>
    <row r="15" customFormat="false" ht="22.5" hidden="false" customHeight="true" outlineLevel="0" collapsed="false">
      <c r="A15" s="17" t="n">
        <v>7</v>
      </c>
      <c r="B15" s="26"/>
      <c r="C15" s="86"/>
      <c r="D15" s="26"/>
      <c r="E15" s="86"/>
      <c r="F15" s="26"/>
      <c r="G15" s="86"/>
      <c r="H15" s="26"/>
      <c r="I15" s="86"/>
      <c r="J15" s="26"/>
      <c r="K15" s="86"/>
      <c r="L15" s="26"/>
      <c r="M15" s="86"/>
      <c r="N15" s="28" t="n">
        <f aca="false">SUM(B15,D15,F15,H15,J15,L15)</f>
        <v>0</v>
      </c>
      <c r="O15" s="29" t="n">
        <f aca="false">SUM(C15,E15,G15,I15,K15,M15)</f>
        <v>0</v>
      </c>
    </row>
    <row r="16" customFormat="false" ht="22.5" hidden="false" customHeight="true" outlineLevel="0" collapsed="false">
      <c r="A16" s="17" t="n">
        <v>8</v>
      </c>
      <c r="B16" s="26" t="n">
        <v>1.61</v>
      </c>
      <c r="C16" s="86" t="n">
        <v>518</v>
      </c>
      <c r="D16" s="26" t="n">
        <v>0.64</v>
      </c>
      <c r="E16" s="86" t="n">
        <v>164</v>
      </c>
      <c r="F16" s="26"/>
      <c r="G16" s="86"/>
      <c r="H16" s="26"/>
      <c r="I16" s="86"/>
      <c r="J16" s="26"/>
      <c r="K16" s="86"/>
      <c r="L16" s="26"/>
      <c r="M16" s="86"/>
      <c r="N16" s="28" t="n">
        <f aca="false">SUM(B16,D16,F16,H16,J16,L16)</f>
        <v>2.25</v>
      </c>
      <c r="O16" s="29" t="n">
        <f aca="false">SUM(C16,E16,G16,I16,K16,M16)</f>
        <v>682</v>
      </c>
    </row>
    <row r="17" customFormat="false" ht="22.5" hidden="false" customHeight="true" outlineLevel="0" collapsed="false">
      <c r="A17" s="17" t="n">
        <v>9</v>
      </c>
      <c r="B17" s="26" t="n">
        <v>0.78</v>
      </c>
      <c r="C17" s="86" t="n">
        <v>308</v>
      </c>
      <c r="D17" s="26" t="n">
        <v>1.5</v>
      </c>
      <c r="E17" s="86" t="n">
        <v>439</v>
      </c>
      <c r="F17" s="26"/>
      <c r="G17" s="86"/>
      <c r="H17" s="26"/>
      <c r="I17" s="86"/>
      <c r="J17" s="26"/>
      <c r="K17" s="86"/>
      <c r="L17" s="26"/>
      <c r="M17" s="86"/>
      <c r="N17" s="28" t="n">
        <f aca="false">SUM(B17,D17,F17,H17,J17,L17)</f>
        <v>2.28</v>
      </c>
      <c r="O17" s="29" t="n">
        <f aca="false">SUM(C17,E17,G17,I17,K17,M17)</f>
        <v>747</v>
      </c>
    </row>
    <row r="18" customFormat="false" ht="22.5" hidden="false" customHeight="true" outlineLevel="0" collapsed="false">
      <c r="A18" s="17" t="n">
        <v>10</v>
      </c>
      <c r="B18" s="26" t="n">
        <v>1.43</v>
      </c>
      <c r="C18" s="86" t="n">
        <v>609</v>
      </c>
      <c r="D18" s="26" t="n">
        <v>3.17</v>
      </c>
      <c r="E18" s="86" t="n">
        <v>985</v>
      </c>
      <c r="F18" s="26"/>
      <c r="G18" s="86"/>
      <c r="H18" s="26"/>
      <c r="I18" s="86"/>
      <c r="J18" s="26"/>
      <c r="K18" s="86"/>
      <c r="L18" s="26"/>
      <c r="M18" s="86"/>
      <c r="N18" s="28" t="n">
        <f aca="false">SUM(B18,D18,F18,H18,J18,L18)</f>
        <v>4.6</v>
      </c>
      <c r="O18" s="29" t="n">
        <f aca="false">SUM(C18,E18,G18,I18,K18,M18)</f>
        <v>1594</v>
      </c>
    </row>
    <row r="19" customFormat="false" ht="22.5" hidden="false" customHeight="true" outlineLevel="0" collapsed="false">
      <c r="A19" s="17" t="n">
        <v>11</v>
      </c>
      <c r="B19" s="26" t="n">
        <v>9.49</v>
      </c>
      <c r="C19" s="86" t="n">
        <v>4338</v>
      </c>
      <c r="D19" s="26" t="n">
        <v>13.52</v>
      </c>
      <c r="E19" s="86" t="n">
        <v>4465</v>
      </c>
      <c r="F19" s="26"/>
      <c r="G19" s="86"/>
      <c r="H19" s="26"/>
      <c r="I19" s="86"/>
      <c r="J19" s="26"/>
      <c r="K19" s="86"/>
      <c r="L19" s="26"/>
      <c r="M19" s="86"/>
      <c r="N19" s="28" t="n">
        <f aca="false">SUM(B19,D19,F19,H19,J19,L19)</f>
        <v>23.01</v>
      </c>
      <c r="O19" s="29" t="n">
        <f aca="false">SUM(C19,E19,G19,I19,K19,M19)</f>
        <v>8803</v>
      </c>
    </row>
    <row r="20" customFormat="false" ht="22.5" hidden="false" customHeight="true" outlineLevel="0" collapsed="false">
      <c r="A20" s="17" t="n">
        <v>12</v>
      </c>
      <c r="B20" s="26" t="n">
        <v>11</v>
      </c>
      <c r="C20" s="86" t="n">
        <v>5296</v>
      </c>
      <c r="D20" s="26" t="n">
        <v>8.7</v>
      </c>
      <c r="E20" s="86" t="n">
        <v>2990</v>
      </c>
      <c r="F20" s="26"/>
      <c r="G20" s="86"/>
      <c r="H20" s="26"/>
      <c r="I20" s="86"/>
      <c r="J20" s="26"/>
      <c r="K20" s="86"/>
      <c r="L20" s="26"/>
      <c r="M20" s="86"/>
      <c r="N20" s="28" t="n">
        <f aca="false">SUM(B20,D20,F20,H20,J20,L20)</f>
        <v>19.7</v>
      </c>
      <c r="O20" s="29" t="n">
        <f aca="false">SUM(C20,E20,G20,I20,K20,M20)</f>
        <v>8286</v>
      </c>
    </row>
    <row r="21" customFormat="false" ht="22.5" hidden="false" customHeight="true" outlineLevel="0" collapsed="false">
      <c r="A21" s="17" t="n">
        <v>13</v>
      </c>
      <c r="B21" s="26" t="n">
        <v>22.99</v>
      </c>
      <c r="C21" s="86" t="n">
        <v>11400</v>
      </c>
      <c r="D21" s="26" t="n">
        <v>7.5</v>
      </c>
      <c r="E21" s="86" t="n">
        <v>2694</v>
      </c>
      <c r="F21" s="26"/>
      <c r="G21" s="86"/>
      <c r="H21" s="26"/>
      <c r="I21" s="86"/>
      <c r="J21" s="26"/>
      <c r="K21" s="86"/>
      <c r="L21" s="26"/>
      <c r="M21" s="86"/>
      <c r="N21" s="28" t="n">
        <f aca="false">SUM(B21,D21,F21,H21,J21,L21)</f>
        <v>30.49</v>
      </c>
      <c r="O21" s="29" t="n">
        <f aca="false">SUM(C21,E21,G21,I21,K21,M21)</f>
        <v>14094</v>
      </c>
    </row>
    <row r="22" customFormat="false" ht="22.5" hidden="false" customHeight="true" outlineLevel="0" collapsed="false">
      <c r="A22" s="17" t="n">
        <v>14</v>
      </c>
      <c r="B22" s="26" t="n">
        <v>13.2</v>
      </c>
      <c r="C22" s="86" t="n">
        <v>6683</v>
      </c>
      <c r="D22" s="26" t="n">
        <v>3.93</v>
      </c>
      <c r="E22" s="86" t="n">
        <v>1446</v>
      </c>
      <c r="F22" s="26"/>
      <c r="G22" s="86"/>
      <c r="H22" s="26"/>
      <c r="I22" s="86"/>
      <c r="J22" s="26"/>
      <c r="K22" s="86"/>
      <c r="L22" s="26"/>
      <c r="M22" s="86"/>
      <c r="N22" s="28" t="n">
        <f aca="false">SUM(B22,D22,F22,H22,J22,L22)</f>
        <v>17.13</v>
      </c>
      <c r="O22" s="29" t="n">
        <f aca="false">SUM(C22,E22,G22,I22,K22,M22)</f>
        <v>8129</v>
      </c>
    </row>
    <row r="23" customFormat="false" ht="22.5" hidden="false" customHeight="true" outlineLevel="0" collapsed="false">
      <c r="A23" s="17" t="n">
        <v>15</v>
      </c>
      <c r="B23" s="26" t="n">
        <v>8.42</v>
      </c>
      <c r="C23" s="86" t="n">
        <v>4372</v>
      </c>
      <c r="D23" s="26" t="n">
        <v>2.89</v>
      </c>
      <c r="E23" s="86" t="n">
        <v>1076</v>
      </c>
      <c r="F23" s="26"/>
      <c r="G23" s="86"/>
      <c r="H23" s="26"/>
      <c r="I23" s="86"/>
      <c r="J23" s="26"/>
      <c r="K23" s="86"/>
      <c r="L23" s="26"/>
      <c r="M23" s="86"/>
      <c r="N23" s="28" t="n">
        <f aca="false">SUM(B23,D23,F23,H23,J23,L23)</f>
        <v>11.31</v>
      </c>
      <c r="O23" s="29" t="n">
        <f aca="false">SUM(C23,E23,G23,I23,K23,M23)</f>
        <v>5448</v>
      </c>
    </row>
    <row r="24" customFormat="false" ht="22.5" hidden="false" customHeight="true" outlineLevel="0" collapsed="false">
      <c r="A24" s="17" t="n">
        <v>16</v>
      </c>
      <c r="B24" s="26" t="n">
        <v>10.16</v>
      </c>
      <c r="C24" s="86" t="n">
        <v>5047</v>
      </c>
      <c r="D24" s="26" t="n">
        <v>3.03</v>
      </c>
      <c r="E24" s="86" t="n">
        <v>1130</v>
      </c>
      <c r="F24" s="26"/>
      <c r="G24" s="86"/>
      <c r="H24" s="26"/>
      <c r="I24" s="86"/>
      <c r="J24" s="26"/>
      <c r="K24" s="86"/>
      <c r="L24" s="26"/>
      <c r="M24" s="86"/>
      <c r="N24" s="28" t="n">
        <f aca="false">SUM(B24,D24,F24,H24,J24,L24)</f>
        <v>13.19</v>
      </c>
      <c r="O24" s="29" t="n">
        <f aca="false">SUM(C24,E24,G24,I24,K24,M24)</f>
        <v>6177</v>
      </c>
    </row>
    <row r="25" customFormat="false" ht="22.5" hidden="false" customHeight="true" outlineLevel="0" collapsed="false">
      <c r="A25" s="17" t="n">
        <v>17</v>
      </c>
      <c r="B25" s="26" t="n">
        <v>1.67</v>
      </c>
      <c r="C25" s="86" t="n">
        <v>893</v>
      </c>
      <c r="D25" s="26" t="n">
        <v>1.15</v>
      </c>
      <c r="E25" s="86" t="n">
        <v>435</v>
      </c>
      <c r="F25" s="26"/>
      <c r="G25" s="86"/>
      <c r="H25" s="26"/>
      <c r="I25" s="86"/>
      <c r="J25" s="26"/>
      <c r="K25" s="86"/>
      <c r="L25" s="26"/>
      <c r="M25" s="86"/>
      <c r="N25" s="28" t="n">
        <f aca="false">SUM(B25,D25,F25,H25,J25,L25)</f>
        <v>2.82</v>
      </c>
      <c r="O25" s="29" t="n">
        <f aca="false">SUM(C25,E25,G25,I25,K25,M25)</f>
        <v>1328</v>
      </c>
    </row>
    <row r="26" customFormat="false" ht="22.5" hidden="false" customHeight="true" outlineLevel="0" collapsed="false">
      <c r="A26" s="17" t="n">
        <v>18</v>
      </c>
      <c r="B26" s="26"/>
      <c r="C26" s="86"/>
      <c r="D26" s="26" t="n">
        <v>0.11</v>
      </c>
      <c r="E26" s="86" t="n">
        <v>42</v>
      </c>
      <c r="F26" s="26"/>
      <c r="G26" s="86"/>
      <c r="H26" s="26"/>
      <c r="I26" s="86"/>
      <c r="J26" s="26"/>
      <c r="K26" s="86"/>
      <c r="L26" s="26"/>
      <c r="M26" s="86"/>
      <c r="N26" s="28" t="n">
        <f aca="false">SUM(B26,D26,F26,H26,J26,L26)</f>
        <v>0.11</v>
      </c>
      <c r="O26" s="29" t="n">
        <f aca="false">SUM(C26,E26,G26,I26,K26,M26)</f>
        <v>42</v>
      </c>
    </row>
    <row r="27" customFormat="false" ht="22.5" hidden="false" customHeight="true" outlineLevel="0" collapsed="false">
      <c r="A27" s="17" t="n">
        <v>19</v>
      </c>
      <c r="B27" s="26" t="n">
        <v>0.05</v>
      </c>
      <c r="C27" s="86" t="n">
        <v>27</v>
      </c>
      <c r="D27" s="26" t="n">
        <v>0.16</v>
      </c>
      <c r="E27" s="86" t="n">
        <v>61</v>
      </c>
      <c r="F27" s="26"/>
      <c r="G27" s="86"/>
      <c r="H27" s="26"/>
      <c r="I27" s="86"/>
      <c r="J27" s="26"/>
      <c r="K27" s="86"/>
      <c r="L27" s="26"/>
      <c r="M27" s="86"/>
      <c r="N27" s="28" t="n">
        <f aca="false">SUM(B27,D27,F27,H27,J27,L27)</f>
        <v>0.21</v>
      </c>
      <c r="O27" s="29" t="n">
        <f aca="false">SUM(C27,E27,G27,I27,K27,M27)</f>
        <v>88</v>
      </c>
    </row>
    <row r="28" customFormat="false" ht="22.5" hidden="false" customHeight="true" outlineLevel="0" collapsed="false">
      <c r="A28" s="31" t="s">
        <v>20</v>
      </c>
      <c r="B28" s="32" t="n">
        <v>0.57</v>
      </c>
      <c r="C28" s="87" t="n">
        <v>299</v>
      </c>
      <c r="D28" s="32"/>
      <c r="E28" s="87"/>
      <c r="F28" s="32"/>
      <c r="G28" s="87"/>
      <c r="H28" s="32"/>
      <c r="I28" s="87"/>
      <c r="J28" s="32"/>
      <c r="K28" s="87"/>
      <c r="L28" s="32"/>
      <c r="M28" s="87"/>
      <c r="N28" s="34" t="n">
        <f aca="false">SUM(B28,D28,F28,H28,J28,L28)</f>
        <v>0.57</v>
      </c>
      <c r="O28" s="35" t="n">
        <f aca="false">SUM(C28,E28,G28,I28,K28,M28)</f>
        <v>299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B9:B28)</f>
        <v>82.62</v>
      </c>
      <c r="C29" s="39" t="n">
        <f aca="false">SUM(C9:C28)</f>
        <v>39927</v>
      </c>
      <c r="D29" s="38" t="n">
        <f aca="false">SUM(D9:D28)</f>
        <v>46.45</v>
      </c>
      <c r="E29" s="39" t="n">
        <f aca="false">SUM(E9:E28)</f>
        <v>15950</v>
      </c>
      <c r="F29" s="38" t="n">
        <f aca="false">SUM(F9:F28)</f>
        <v>0</v>
      </c>
      <c r="G29" s="39" t="n">
        <f aca="false">SUM(G9:G28)</f>
        <v>0</v>
      </c>
      <c r="H29" s="38" t="n">
        <f aca="false">SUM(H9:H28)</f>
        <v>0.3</v>
      </c>
      <c r="I29" s="39" t="n">
        <f aca="false">SUM(I9:I28)</f>
        <v>33</v>
      </c>
      <c r="J29" s="38" t="n">
        <f aca="false">SUM(J9:J28)</f>
        <v>0</v>
      </c>
      <c r="K29" s="39" t="n">
        <f aca="false">SUM(K9:K28)</f>
        <v>0</v>
      </c>
      <c r="L29" s="38" t="n">
        <f aca="false">SUM(L9:L28)</f>
        <v>0.29</v>
      </c>
      <c r="M29" s="39" t="n">
        <f aca="false">SUM(M9:M28)</f>
        <v>30</v>
      </c>
      <c r="N29" s="38" t="n">
        <f aca="false">SUM(N9:N28)</f>
        <v>129.66</v>
      </c>
      <c r="O29" s="40" t="n">
        <f aca="false">SUM(O9:O28)</f>
        <v>55940</v>
      </c>
      <c r="Q29" s="41" t="n">
        <f aca="false">N29/N58</f>
        <v>0.520492954919514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5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88"/>
      <c r="C34" s="23"/>
      <c r="D34" s="88"/>
      <c r="E34" s="23"/>
      <c r="F34" s="88"/>
      <c r="G34" s="23"/>
      <c r="H34" s="88"/>
      <c r="I34" s="23"/>
      <c r="J34" s="88"/>
      <c r="K34" s="23"/>
      <c r="L34" s="24" t="n">
        <f aca="false">B34+D34+F34+H34+J34</f>
        <v>0</v>
      </c>
      <c r="M34" s="50" t="n">
        <f aca="false">C34+E34+G34+I34+K34</f>
        <v>0</v>
      </c>
      <c r="N34" s="51" t="n">
        <f aca="false">+N9+L34</f>
        <v>0</v>
      </c>
      <c r="O34" s="25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89"/>
      <c r="C35" s="27"/>
      <c r="D35" s="89"/>
      <c r="E35" s="27"/>
      <c r="F35" s="89"/>
      <c r="G35" s="27"/>
      <c r="H35" s="89"/>
      <c r="I35" s="27"/>
      <c r="J35" s="89"/>
      <c r="K35" s="27"/>
      <c r="L35" s="28" t="n">
        <f aca="false">B35+D35+F35+H35+J35</f>
        <v>0</v>
      </c>
      <c r="M35" s="52" t="n">
        <f aca="false">C35+E35+G35+I35+K35</f>
        <v>0</v>
      </c>
      <c r="N35" s="53" t="n">
        <f aca="false">+N10+L35</f>
        <v>0</v>
      </c>
      <c r="O35" s="29" t="n">
        <f aca="false">+O10+M35</f>
        <v>0</v>
      </c>
    </row>
    <row r="36" customFormat="false" ht="22.5" hidden="false" customHeight="true" outlineLevel="0" collapsed="false">
      <c r="A36" s="17" t="n">
        <v>3</v>
      </c>
      <c r="B36" s="89"/>
      <c r="C36" s="27"/>
      <c r="D36" s="89"/>
      <c r="E36" s="27"/>
      <c r="F36" s="89" t="n">
        <v>0.2</v>
      </c>
      <c r="G36" s="27" t="n">
        <v>13</v>
      </c>
      <c r="H36" s="89"/>
      <c r="I36" s="27"/>
      <c r="J36" s="89"/>
      <c r="K36" s="27"/>
      <c r="L36" s="28" t="n">
        <f aca="false">B36+D36+F36+H36+J36</f>
        <v>0.2</v>
      </c>
      <c r="M36" s="52" t="n">
        <f aca="false">C36+E36+G36+I36+K36</f>
        <v>13</v>
      </c>
      <c r="N36" s="53" t="n">
        <f aca="false">+N11+L36</f>
        <v>0.2</v>
      </c>
      <c r="O36" s="29" t="n">
        <f aca="false">+O11+M36</f>
        <v>13</v>
      </c>
    </row>
    <row r="37" customFormat="false" ht="22.5" hidden="false" customHeight="true" outlineLevel="0" collapsed="false">
      <c r="A37" s="17" t="n">
        <v>4</v>
      </c>
      <c r="B37" s="89"/>
      <c r="C37" s="27"/>
      <c r="D37" s="89"/>
      <c r="E37" s="27"/>
      <c r="F37" s="89" t="n">
        <v>0.67</v>
      </c>
      <c r="G37" s="27" t="n">
        <v>58</v>
      </c>
      <c r="H37" s="89"/>
      <c r="I37" s="27"/>
      <c r="J37" s="89"/>
      <c r="K37" s="27"/>
      <c r="L37" s="28" t="n">
        <f aca="false">B37+D37+F37+H37+J37</f>
        <v>0.67</v>
      </c>
      <c r="M37" s="52" t="n">
        <f aca="false">C37+E37+G37+I37+K37</f>
        <v>58</v>
      </c>
      <c r="N37" s="53" t="n">
        <f aca="false">+N12+L37</f>
        <v>1.36</v>
      </c>
      <c r="O37" s="29" t="n">
        <f aca="false">+O12+M37</f>
        <v>128</v>
      </c>
    </row>
    <row r="38" customFormat="false" ht="22.5" hidden="false" customHeight="true" outlineLevel="0" collapsed="false">
      <c r="A38" s="17" t="n">
        <v>5</v>
      </c>
      <c r="B38" s="89"/>
      <c r="C38" s="27"/>
      <c r="D38" s="89"/>
      <c r="E38" s="27"/>
      <c r="F38" s="89"/>
      <c r="G38" s="27"/>
      <c r="H38" s="89"/>
      <c r="I38" s="27"/>
      <c r="J38" s="89" t="n">
        <v>0.81</v>
      </c>
      <c r="K38" s="27" t="n">
        <v>81</v>
      </c>
      <c r="L38" s="28" t="n">
        <f aca="false">B38+D38+F38+H38+J38</f>
        <v>0.81</v>
      </c>
      <c r="M38" s="52" t="n">
        <f aca="false">C38+E38+G38+I38+K38</f>
        <v>81</v>
      </c>
      <c r="N38" s="53" t="n">
        <f aca="false">+N13+L38</f>
        <v>1.96</v>
      </c>
      <c r="O38" s="29" t="n">
        <f aca="false">+O13+M38</f>
        <v>211</v>
      </c>
    </row>
    <row r="39" customFormat="false" ht="22.5" hidden="false" customHeight="true" outlineLevel="0" collapsed="false">
      <c r="A39" s="17" t="n">
        <v>6</v>
      </c>
      <c r="B39" s="89"/>
      <c r="C39" s="27"/>
      <c r="D39" s="89"/>
      <c r="E39" s="27"/>
      <c r="F39" s="89"/>
      <c r="G39" s="27"/>
      <c r="H39" s="89"/>
      <c r="I39" s="27"/>
      <c r="J39" s="89"/>
      <c r="K39" s="27"/>
      <c r="L39" s="28" t="n">
        <f aca="false">B39+D39+F39+H39+J39</f>
        <v>0</v>
      </c>
      <c r="M39" s="52" t="n">
        <f aca="false">C39+E39+G39+I39+K39</f>
        <v>0</v>
      </c>
      <c r="N39" s="53" t="n">
        <f aca="false">+N14+L39</f>
        <v>0.15</v>
      </c>
      <c r="O39" s="29" t="n">
        <f aca="false">+O14+M39</f>
        <v>23</v>
      </c>
    </row>
    <row r="40" customFormat="false" ht="22.5" hidden="false" customHeight="true" outlineLevel="0" collapsed="false">
      <c r="A40" s="17" t="n">
        <v>7</v>
      </c>
      <c r="B40" s="89"/>
      <c r="C40" s="27"/>
      <c r="D40" s="89"/>
      <c r="E40" s="27"/>
      <c r="F40" s="89"/>
      <c r="G40" s="27"/>
      <c r="H40" s="89"/>
      <c r="I40" s="27"/>
      <c r="J40" s="89"/>
      <c r="K40" s="27"/>
      <c r="L40" s="28" t="n">
        <f aca="false">B40+D40+F40+H40+J40</f>
        <v>0</v>
      </c>
      <c r="M40" s="52" t="n">
        <f aca="false">C40+E40+G40+I40+K40</f>
        <v>0</v>
      </c>
      <c r="N40" s="53" t="n">
        <f aca="false">+N15+L40</f>
        <v>0</v>
      </c>
      <c r="O40" s="29" t="n">
        <f aca="false">+O15+M40</f>
        <v>0</v>
      </c>
    </row>
    <row r="41" customFormat="false" ht="22.5" hidden="false" customHeight="true" outlineLevel="0" collapsed="false">
      <c r="A41" s="17" t="n">
        <v>8</v>
      </c>
      <c r="B41" s="89"/>
      <c r="C41" s="27"/>
      <c r="D41" s="89"/>
      <c r="E41" s="27"/>
      <c r="F41" s="89"/>
      <c r="G41" s="27"/>
      <c r="H41" s="89"/>
      <c r="I41" s="27"/>
      <c r="J41" s="89"/>
      <c r="K41" s="27"/>
      <c r="L41" s="28" t="n">
        <f aca="false">B41+D41+F41+H41+J41</f>
        <v>0</v>
      </c>
      <c r="M41" s="52" t="n">
        <f aca="false">C41+E41+G41+I41+K41</f>
        <v>0</v>
      </c>
      <c r="N41" s="53" t="n">
        <f aca="false">+N16+L41</f>
        <v>2.25</v>
      </c>
      <c r="O41" s="29" t="n">
        <f aca="false">+O16+M41</f>
        <v>682</v>
      </c>
    </row>
    <row r="42" customFormat="false" ht="22.5" hidden="false" customHeight="true" outlineLevel="0" collapsed="false">
      <c r="A42" s="17" t="n">
        <v>9</v>
      </c>
      <c r="B42" s="89"/>
      <c r="C42" s="27"/>
      <c r="D42" s="89"/>
      <c r="E42" s="27"/>
      <c r="F42" s="89" t="n">
        <v>0.3</v>
      </c>
      <c r="G42" s="27" t="n">
        <v>32</v>
      </c>
      <c r="H42" s="89"/>
      <c r="I42" s="27"/>
      <c r="J42" s="89"/>
      <c r="K42" s="27"/>
      <c r="L42" s="28" t="n">
        <f aca="false">B42+D42+F42+H42+J42</f>
        <v>0.3</v>
      </c>
      <c r="M42" s="52" t="n">
        <f aca="false">C42+E42+G42+I42+K42</f>
        <v>32</v>
      </c>
      <c r="N42" s="53" t="n">
        <f aca="false">+N17+L42</f>
        <v>2.58</v>
      </c>
      <c r="O42" s="29" t="n">
        <f aca="false">+O17+M42</f>
        <v>779</v>
      </c>
    </row>
    <row r="43" customFormat="false" ht="22.5" hidden="false" customHeight="true" outlineLevel="0" collapsed="false">
      <c r="A43" s="17" t="n">
        <v>10</v>
      </c>
      <c r="B43" s="89"/>
      <c r="C43" s="27"/>
      <c r="D43" s="89" t="n">
        <v>0.19</v>
      </c>
      <c r="E43" s="27" t="n">
        <v>29</v>
      </c>
      <c r="F43" s="89" t="n">
        <v>1</v>
      </c>
      <c r="G43" s="27" t="n">
        <v>163</v>
      </c>
      <c r="H43" s="89"/>
      <c r="I43" s="27"/>
      <c r="J43" s="89"/>
      <c r="K43" s="27"/>
      <c r="L43" s="28" t="n">
        <f aca="false">B43+D43+F43+H43+J43</f>
        <v>1.19</v>
      </c>
      <c r="M43" s="52" t="n">
        <f aca="false">C43+E43+G43+I43+K43</f>
        <v>192</v>
      </c>
      <c r="N43" s="53" t="n">
        <f aca="false">+N18+L43</f>
        <v>5.79</v>
      </c>
      <c r="O43" s="29" t="n">
        <f aca="false">+O18+M43</f>
        <v>1786</v>
      </c>
    </row>
    <row r="44" customFormat="false" ht="22.5" hidden="false" customHeight="true" outlineLevel="0" collapsed="false">
      <c r="A44" s="17" t="n">
        <v>11</v>
      </c>
      <c r="B44" s="89"/>
      <c r="C44" s="27"/>
      <c r="D44" s="89" t="n">
        <v>0.33</v>
      </c>
      <c r="E44" s="27" t="n">
        <v>53</v>
      </c>
      <c r="F44" s="89" t="n">
        <v>4.38</v>
      </c>
      <c r="G44" s="27" t="n">
        <v>713</v>
      </c>
      <c r="H44" s="89"/>
      <c r="I44" s="27"/>
      <c r="J44" s="89"/>
      <c r="K44" s="27"/>
      <c r="L44" s="28" t="n">
        <f aca="false">B44+D44+F44+H44+J44</f>
        <v>4.71</v>
      </c>
      <c r="M44" s="52" t="n">
        <f aca="false">C44+E44+G44+I44+K44</f>
        <v>766</v>
      </c>
      <c r="N44" s="53" t="n">
        <f aca="false">+N19+L44</f>
        <v>27.72</v>
      </c>
      <c r="O44" s="29" t="n">
        <f aca="false">+O19+M44</f>
        <v>9569</v>
      </c>
    </row>
    <row r="45" customFormat="false" ht="22.5" hidden="false" customHeight="true" outlineLevel="0" collapsed="false">
      <c r="A45" s="17" t="n">
        <v>12</v>
      </c>
      <c r="B45" s="89"/>
      <c r="C45" s="27"/>
      <c r="D45" s="89"/>
      <c r="E45" s="27"/>
      <c r="F45" s="89" t="n">
        <v>15.87</v>
      </c>
      <c r="G45" s="27" t="n">
        <v>2379</v>
      </c>
      <c r="H45" s="89"/>
      <c r="I45" s="27"/>
      <c r="J45" s="89"/>
      <c r="K45" s="27"/>
      <c r="L45" s="28" t="n">
        <f aca="false">B45+D45+F45+H45+J45</f>
        <v>15.87</v>
      </c>
      <c r="M45" s="52" t="n">
        <f aca="false">C45+E45+G45+I45+K45</f>
        <v>2379</v>
      </c>
      <c r="N45" s="53" t="n">
        <f aca="false">+N20+L45</f>
        <v>35.57</v>
      </c>
      <c r="O45" s="29" t="n">
        <f aca="false">+O20+M45</f>
        <v>10665</v>
      </c>
    </row>
    <row r="46" customFormat="false" ht="22.5" hidden="false" customHeight="true" outlineLevel="0" collapsed="false">
      <c r="A46" s="17" t="n">
        <v>13</v>
      </c>
      <c r="B46" s="89"/>
      <c r="C46" s="27"/>
      <c r="D46" s="89" t="n">
        <v>0.25</v>
      </c>
      <c r="E46" s="27" t="n">
        <v>42</v>
      </c>
      <c r="F46" s="89" t="n">
        <v>36.05</v>
      </c>
      <c r="G46" s="27" t="n">
        <v>5715</v>
      </c>
      <c r="H46" s="89"/>
      <c r="I46" s="27"/>
      <c r="J46" s="89"/>
      <c r="K46" s="27"/>
      <c r="L46" s="28" t="n">
        <f aca="false">B46+D46+F46+H46+J46</f>
        <v>36.3</v>
      </c>
      <c r="M46" s="52" t="n">
        <f aca="false">C46+E46+G46+I46+K46</f>
        <v>5757</v>
      </c>
      <c r="N46" s="53" t="n">
        <f aca="false">+N21+L46</f>
        <v>66.79</v>
      </c>
      <c r="O46" s="29" t="n">
        <f aca="false">+O21+M46</f>
        <v>19851</v>
      </c>
    </row>
    <row r="47" customFormat="false" ht="22.5" hidden="false" customHeight="true" outlineLevel="0" collapsed="false">
      <c r="A47" s="17" t="n">
        <v>14</v>
      </c>
      <c r="B47" s="89"/>
      <c r="C47" s="27"/>
      <c r="D47" s="89"/>
      <c r="E47" s="27"/>
      <c r="F47" s="89" t="n">
        <v>21.69</v>
      </c>
      <c r="G47" s="27" t="n">
        <v>3606</v>
      </c>
      <c r="H47" s="89"/>
      <c r="I47" s="27"/>
      <c r="J47" s="89"/>
      <c r="K47" s="27"/>
      <c r="L47" s="28" t="n">
        <f aca="false">B47+D47+F47+H47+J47</f>
        <v>21.69</v>
      </c>
      <c r="M47" s="52" t="n">
        <f aca="false">C47+E47+G47+I47+K47</f>
        <v>3606</v>
      </c>
      <c r="N47" s="53" t="n">
        <f aca="false">+N22+L47</f>
        <v>38.82</v>
      </c>
      <c r="O47" s="29" t="n">
        <f aca="false">+O22+M47</f>
        <v>11735</v>
      </c>
    </row>
    <row r="48" customFormat="false" ht="22.5" hidden="false" customHeight="true" outlineLevel="0" collapsed="false">
      <c r="A48" s="17" t="n">
        <v>15</v>
      </c>
      <c r="B48" s="89"/>
      <c r="C48" s="27"/>
      <c r="D48" s="89"/>
      <c r="E48" s="27"/>
      <c r="F48" s="89" t="n">
        <v>5.78</v>
      </c>
      <c r="G48" s="27" t="n">
        <v>1005</v>
      </c>
      <c r="H48" s="89"/>
      <c r="I48" s="27"/>
      <c r="J48" s="89"/>
      <c r="K48" s="27"/>
      <c r="L48" s="28" t="n">
        <f aca="false">B48+D48+F48+H48+J48</f>
        <v>5.78</v>
      </c>
      <c r="M48" s="52" t="n">
        <f aca="false">C48+E48+G48+I48+K48</f>
        <v>1005</v>
      </c>
      <c r="N48" s="53" t="n">
        <f aca="false">+N23+L48</f>
        <v>17.09</v>
      </c>
      <c r="O48" s="29" t="n">
        <f aca="false">+O23+M48</f>
        <v>6453</v>
      </c>
    </row>
    <row r="49" customFormat="false" ht="22.5" hidden="false" customHeight="true" outlineLevel="0" collapsed="false">
      <c r="A49" s="17" t="n">
        <v>16</v>
      </c>
      <c r="B49" s="89"/>
      <c r="C49" s="27"/>
      <c r="D49" s="89"/>
      <c r="E49" s="27"/>
      <c r="F49" s="89" t="n">
        <v>4.55</v>
      </c>
      <c r="G49" s="27" t="n">
        <v>757</v>
      </c>
      <c r="H49" s="89"/>
      <c r="I49" s="27"/>
      <c r="J49" s="89"/>
      <c r="K49" s="27"/>
      <c r="L49" s="28" t="n">
        <f aca="false">B49+D49+F49+H49+J49</f>
        <v>4.55</v>
      </c>
      <c r="M49" s="52" t="n">
        <f aca="false">C49+E49+G49+I49+K49</f>
        <v>757</v>
      </c>
      <c r="N49" s="53" t="n">
        <f aca="false">+N24+L49</f>
        <v>17.74</v>
      </c>
      <c r="O49" s="29" t="n">
        <f aca="false">+O24+M49</f>
        <v>6934</v>
      </c>
    </row>
    <row r="50" customFormat="false" ht="22.5" hidden="false" customHeight="true" outlineLevel="0" collapsed="false">
      <c r="A50" s="17" t="n">
        <v>17</v>
      </c>
      <c r="B50" s="89"/>
      <c r="C50" s="27"/>
      <c r="D50" s="89"/>
      <c r="E50" s="27"/>
      <c r="F50" s="89" t="n">
        <v>0.98</v>
      </c>
      <c r="G50" s="27" t="n">
        <v>177</v>
      </c>
      <c r="H50" s="89"/>
      <c r="I50" s="27"/>
      <c r="J50" s="89"/>
      <c r="K50" s="27"/>
      <c r="L50" s="28" t="n">
        <f aca="false">B50+D50+F50+H50+J50</f>
        <v>0.98</v>
      </c>
      <c r="M50" s="52" t="n">
        <f aca="false">C50+E50+G50+I50+K50</f>
        <v>177</v>
      </c>
      <c r="N50" s="53" t="n">
        <f aca="false">+N25+L50</f>
        <v>3.8</v>
      </c>
      <c r="O50" s="29" t="n">
        <f aca="false">+O25+M50</f>
        <v>1505</v>
      </c>
    </row>
    <row r="51" customFormat="false" ht="22.5" hidden="false" customHeight="true" outlineLevel="0" collapsed="false">
      <c r="A51" s="17" t="n">
        <v>18</v>
      </c>
      <c r="B51" s="89"/>
      <c r="C51" s="27"/>
      <c r="D51" s="89"/>
      <c r="E51" s="27"/>
      <c r="F51" s="89" t="n">
        <v>0.4</v>
      </c>
      <c r="G51" s="27" t="n">
        <v>73</v>
      </c>
      <c r="H51" s="89"/>
      <c r="I51" s="27"/>
      <c r="J51" s="89"/>
      <c r="K51" s="27"/>
      <c r="L51" s="28" t="n">
        <f aca="false">B51+D51+F51+H51+J51</f>
        <v>0.4</v>
      </c>
      <c r="M51" s="52" t="n">
        <f aca="false">C51+E51+G51+I51+K51</f>
        <v>73</v>
      </c>
      <c r="N51" s="53" t="n">
        <f aca="false">+N26+L51</f>
        <v>0.51</v>
      </c>
      <c r="O51" s="29" t="n">
        <f aca="false">+O26+M51</f>
        <v>115</v>
      </c>
    </row>
    <row r="52" customFormat="false" ht="22.5" hidden="false" customHeight="true" outlineLevel="0" collapsed="false">
      <c r="A52" s="17" t="n">
        <v>19</v>
      </c>
      <c r="B52" s="89"/>
      <c r="C52" s="27"/>
      <c r="D52" s="89"/>
      <c r="E52" s="27"/>
      <c r="F52" s="89"/>
      <c r="G52" s="27"/>
      <c r="H52" s="89"/>
      <c r="I52" s="27"/>
      <c r="J52" s="89"/>
      <c r="K52" s="27"/>
      <c r="L52" s="28" t="n">
        <f aca="false">B52+D52+F52+H52+J52</f>
        <v>0</v>
      </c>
      <c r="M52" s="52" t="n">
        <f aca="false">C52+E52+G52+I52+K52</f>
        <v>0</v>
      </c>
      <c r="N52" s="53" t="n">
        <f aca="false">+N27+L52</f>
        <v>0.21</v>
      </c>
      <c r="O52" s="29" t="n">
        <f aca="false">+O27+M52</f>
        <v>88</v>
      </c>
    </row>
    <row r="53" customFormat="false" ht="22.5" hidden="false" customHeight="true" outlineLevel="0" collapsed="false">
      <c r="A53" s="54" t="s">
        <v>20</v>
      </c>
      <c r="B53" s="90"/>
      <c r="C53" s="33"/>
      <c r="D53" s="90"/>
      <c r="E53" s="33"/>
      <c r="F53" s="90"/>
      <c r="G53" s="33"/>
      <c r="H53" s="90"/>
      <c r="I53" s="33"/>
      <c r="J53" s="90"/>
      <c r="K53" s="33"/>
      <c r="L53" s="34" t="n">
        <f aca="false">B53+D53+F53+H53+J53</f>
        <v>0</v>
      </c>
      <c r="M53" s="55" t="n">
        <f aca="false">C53+E53+G53+I53+K53</f>
        <v>0</v>
      </c>
      <c r="N53" s="56" t="n">
        <f aca="false">+N28+L53</f>
        <v>0.57</v>
      </c>
      <c r="O53" s="35" t="n">
        <f aca="false">+O28+M53</f>
        <v>299</v>
      </c>
    </row>
    <row r="54" customFormat="false" ht="22.5" hidden="false" customHeight="true" outlineLevel="0" collapsed="false">
      <c r="A54" s="37" t="s">
        <v>22</v>
      </c>
      <c r="B54" s="91" t="n">
        <f aca="false">SUM(B34:B53)</f>
        <v>0</v>
      </c>
      <c r="C54" s="57" t="n">
        <f aca="false">SUM(C34:C53)</f>
        <v>0</v>
      </c>
      <c r="D54" s="91" t="n">
        <f aca="false">SUM(D34:D53)</f>
        <v>0.77</v>
      </c>
      <c r="E54" s="57" t="n">
        <f aca="false">SUM(E34:E53)</f>
        <v>124</v>
      </c>
      <c r="F54" s="91" t="n">
        <f aca="false">SUM(F34:F53)</f>
        <v>91.87</v>
      </c>
      <c r="G54" s="57" t="n">
        <f aca="false">SUM(G34:G53)</f>
        <v>14691</v>
      </c>
      <c r="H54" s="91" t="n">
        <f aca="false">SUM(H34:H53)</f>
        <v>0</v>
      </c>
      <c r="I54" s="57" t="n">
        <f aca="false">SUM(I34:I53)</f>
        <v>0</v>
      </c>
      <c r="J54" s="91" t="n">
        <f aca="false">SUM(J34:J53)</f>
        <v>0.81</v>
      </c>
      <c r="K54" s="57" t="n">
        <f aca="false">SUM(K34:K53)</f>
        <v>81</v>
      </c>
      <c r="L54" s="38" t="n">
        <f aca="false">SUM(L34:L53)</f>
        <v>93.45</v>
      </c>
      <c r="M54" s="58" t="n">
        <f aca="false">SUM(M34:M53)</f>
        <v>14896</v>
      </c>
      <c r="N54" s="59" t="n">
        <f aca="false">SUM(N34:N53)</f>
        <v>223.11</v>
      </c>
      <c r="O54" s="60" t="n">
        <f aca="false">SUM(O34:O53)</f>
        <v>70836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/>
      <c r="C58" s="72"/>
      <c r="D58" s="73" t="n">
        <v>1.75</v>
      </c>
      <c r="E58" s="72"/>
      <c r="F58" s="73"/>
      <c r="G58" s="72"/>
      <c r="H58" s="73" t="n">
        <v>24.25</v>
      </c>
      <c r="I58" s="74" t="n">
        <v>25832</v>
      </c>
      <c r="J58" s="73"/>
      <c r="K58" s="75"/>
      <c r="L58" s="76" t="n">
        <f aca="false">SUM(B58,D58,F58,H58,J58)</f>
        <v>26</v>
      </c>
      <c r="M58" s="75"/>
      <c r="N58" s="59" t="n">
        <f aca="false">+N54+L58</f>
        <v>249.11</v>
      </c>
      <c r="O58" s="60" t="n">
        <f aca="false">+O54</f>
        <v>70836</v>
      </c>
    </row>
    <row r="61" customFormat="false" ht="13.5" hidden="false" customHeight="false" outlineLevel="0" collapsed="false">
      <c r="O61" s="92" t="n">
        <f aca="false">+O58+I58</f>
        <v>96668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1"/>
  <sheetViews>
    <sheetView showFormulas="false" showGridLines="true" showRowColHeaders="true" showZeros="false" rightToLeft="false" tabSelected="false" showOutlineSymbols="true" defaultGridColor="true" view="normal" topLeftCell="A46" colorId="64" zoomScale="80" zoomScaleNormal="80" zoomScalePageLayoutView="80" workbookViewId="0">
      <selection pane="topLeft" activeCell="Q60" activeCellId="0" sqref="Q6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5" t="s">
        <v>1</v>
      </c>
      <c r="B4" s="5"/>
      <c r="C4" s="6" t="s">
        <v>2</v>
      </c>
      <c r="D4" s="7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2.5" hidden="false" customHeight="true" outlineLevel="0" collapsed="false">
      <c r="A5" s="10" t="s">
        <v>4</v>
      </c>
      <c r="B5" s="10"/>
      <c r="C5" s="11" t="s">
        <v>35</v>
      </c>
      <c r="D5" s="12" t="s">
        <v>39</v>
      </c>
      <c r="E5" s="8"/>
      <c r="F5" s="8"/>
      <c r="G5" s="8"/>
      <c r="H5" s="8"/>
      <c r="I5" s="8"/>
      <c r="J5" s="8"/>
      <c r="K5" s="8"/>
      <c r="L5" s="8"/>
      <c r="M5" s="8"/>
      <c r="N5" s="8"/>
      <c r="O5" s="13" t="s">
        <v>6</v>
      </c>
    </row>
    <row r="6" customFormat="false" ht="22.5" hidden="false" customHeight="true" outlineLevel="0" collapsed="false">
      <c r="A6" s="5" t="s">
        <v>7</v>
      </c>
      <c r="B6" s="7" t="s">
        <v>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v>162.45</v>
      </c>
      <c r="C9" s="85" t="n">
        <v>0</v>
      </c>
      <c r="D9" s="22" t="n">
        <v>34.42</v>
      </c>
      <c r="E9" s="85" t="n">
        <v>0</v>
      </c>
      <c r="F9" s="22"/>
      <c r="G9" s="85"/>
      <c r="H9" s="22" t="n">
        <v>0.95</v>
      </c>
      <c r="I9" s="85" t="n">
        <v>0</v>
      </c>
      <c r="J9" s="22" t="n">
        <v>0.04</v>
      </c>
      <c r="K9" s="85" t="n">
        <v>0</v>
      </c>
      <c r="L9" s="22" t="n">
        <v>4.83</v>
      </c>
      <c r="M9" s="85" t="n">
        <v>0</v>
      </c>
      <c r="N9" s="24" t="n">
        <f aca="false">SUM(B9,D9,F9,H9,J9,L9)</f>
        <v>202.69</v>
      </c>
      <c r="O9" s="25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6" t="n">
        <v>99.84</v>
      </c>
      <c r="C10" s="86" t="n">
        <v>0</v>
      </c>
      <c r="D10" s="26" t="n">
        <v>26.28</v>
      </c>
      <c r="E10" s="86" t="n">
        <v>0</v>
      </c>
      <c r="F10" s="26"/>
      <c r="G10" s="86"/>
      <c r="H10" s="26" t="n">
        <v>0.94</v>
      </c>
      <c r="I10" s="86" t="n">
        <v>51</v>
      </c>
      <c r="J10" s="26"/>
      <c r="K10" s="86"/>
      <c r="L10" s="26" t="n">
        <v>0.04</v>
      </c>
      <c r="M10" s="86" t="n">
        <v>1</v>
      </c>
      <c r="N10" s="28" t="n">
        <f aca="false">SUM(B10,D10,F10,H10,J10,L10)</f>
        <v>127.1</v>
      </c>
      <c r="O10" s="29" t="n">
        <f aca="false">SUM(C10,E10,G10,I10,K10,M10)</f>
        <v>52</v>
      </c>
    </row>
    <row r="11" customFormat="false" ht="22.5" hidden="false" customHeight="true" outlineLevel="0" collapsed="false">
      <c r="A11" s="30" t="n">
        <v>3</v>
      </c>
      <c r="B11" s="22" t="n">
        <v>98.27</v>
      </c>
      <c r="C11" s="85" t="n">
        <v>6077</v>
      </c>
      <c r="D11" s="22" t="n">
        <v>40.48</v>
      </c>
      <c r="E11" s="85" t="n">
        <v>2678</v>
      </c>
      <c r="F11" s="22"/>
      <c r="G11" s="85"/>
      <c r="H11" s="22" t="n">
        <v>14.06</v>
      </c>
      <c r="I11" s="85" t="n">
        <v>1180</v>
      </c>
      <c r="J11" s="22"/>
      <c r="K11" s="85"/>
      <c r="L11" s="22" t="n">
        <v>2.22</v>
      </c>
      <c r="M11" s="85" t="n">
        <v>130</v>
      </c>
      <c r="N11" s="24" t="n">
        <f aca="false">SUM(B11,D11,F11,H11,J11,L11)</f>
        <v>155.03</v>
      </c>
      <c r="O11" s="25" t="n">
        <f aca="false">SUM(C11,E11,G11,I11,K11,M11)</f>
        <v>10065</v>
      </c>
    </row>
    <row r="12" customFormat="false" ht="22.5" hidden="false" customHeight="true" outlineLevel="0" collapsed="false">
      <c r="A12" s="17" t="n">
        <v>4</v>
      </c>
      <c r="B12" s="26" t="n">
        <v>79.09</v>
      </c>
      <c r="C12" s="86" t="n">
        <v>8547</v>
      </c>
      <c r="D12" s="26" t="n">
        <v>79</v>
      </c>
      <c r="E12" s="86" t="n">
        <v>8638</v>
      </c>
      <c r="F12" s="26" t="n">
        <v>0.05</v>
      </c>
      <c r="G12" s="86" t="n">
        <v>5</v>
      </c>
      <c r="H12" s="26" t="n">
        <v>5</v>
      </c>
      <c r="I12" s="86" t="n">
        <v>498</v>
      </c>
      <c r="J12" s="26" t="n">
        <v>2.03</v>
      </c>
      <c r="K12" s="86" t="n">
        <v>184</v>
      </c>
      <c r="L12" s="26" t="n">
        <v>28.95</v>
      </c>
      <c r="M12" s="86" t="n">
        <v>2595</v>
      </c>
      <c r="N12" s="28" t="n">
        <f aca="false">SUM(B12,D12,F12,H12,J12,L12)</f>
        <v>194.12</v>
      </c>
      <c r="O12" s="29" t="n">
        <f aca="false">SUM(C12,E12,G12,I12,K12,M12)</f>
        <v>20467</v>
      </c>
    </row>
    <row r="13" customFormat="false" ht="22.5" hidden="false" customHeight="true" outlineLevel="0" collapsed="false">
      <c r="A13" s="17" t="n">
        <v>5</v>
      </c>
      <c r="B13" s="26" t="n">
        <v>50.16</v>
      </c>
      <c r="C13" s="86" t="n">
        <v>7997</v>
      </c>
      <c r="D13" s="26" t="n">
        <v>75.82</v>
      </c>
      <c r="E13" s="86" t="n">
        <v>11339</v>
      </c>
      <c r="F13" s="26"/>
      <c r="G13" s="86"/>
      <c r="H13" s="26" t="n">
        <v>7.17</v>
      </c>
      <c r="I13" s="86" t="n">
        <v>797</v>
      </c>
      <c r="J13" s="26" t="n">
        <v>0.62</v>
      </c>
      <c r="K13" s="86" t="n">
        <v>78</v>
      </c>
      <c r="L13" s="26" t="n">
        <v>22.08</v>
      </c>
      <c r="M13" s="86" t="n">
        <v>2282</v>
      </c>
      <c r="N13" s="28" t="n">
        <f aca="false">SUM(B13,D13,F13,H13,J13,L13)</f>
        <v>155.85</v>
      </c>
      <c r="O13" s="29" t="n">
        <f aca="false">SUM(C13,E13,G13,I13,K13,M13)</f>
        <v>22493</v>
      </c>
    </row>
    <row r="14" customFormat="false" ht="22.5" hidden="false" customHeight="true" outlineLevel="0" collapsed="false">
      <c r="A14" s="17" t="n">
        <v>6</v>
      </c>
      <c r="B14" s="26" t="n">
        <v>38.61</v>
      </c>
      <c r="C14" s="86" t="n">
        <v>8520</v>
      </c>
      <c r="D14" s="26" t="n">
        <v>115.63</v>
      </c>
      <c r="E14" s="86" t="n">
        <v>24519</v>
      </c>
      <c r="F14" s="26"/>
      <c r="G14" s="86"/>
      <c r="H14" s="26" t="n">
        <v>11.64</v>
      </c>
      <c r="I14" s="86" t="n">
        <v>1405</v>
      </c>
      <c r="J14" s="26" t="n">
        <v>0.37</v>
      </c>
      <c r="K14" s="86" t="n">
        <v>71</v>
      </c>
      <c r="L14" s="26" t="n">
        <v>6.76</v>
      </c>
      <c r="M14" s="86" t="n">
        <v>849</v>
      </c>
      <c r="N14" s="28" t="n">
        <f aca="false">SUM(B14,D14,F14,H14,J14,L14)</f>
        <v>173.01</v>
      </c>
      <c r="O14" s="29" t="n">
        <f aca="false">SUM(C14,E14,G14,I14,K14,M14)</f>
        <v>35364</v>
      </c>
    </row>
    <row r="15" customFormat="false" ht="22.5" hidden="false" customHeight="true" outlineLevel="0" collapsed="false">
      <c r="A15" s="17" t="n">
        <v>7</v>
      </c>
      <c r="B15" s="26" t="n">
        <v>37.53</v>
      </c>
      <c r="C15" s="86" t="n">
        <v>11778</v>
      </c>
      <c r="D15" s="26" t="n">
        <v>91.84</v>
      </c>
      <c r="E15" s="86" t="n">
        <v>24463</v>
      </c>
      <c r="F15" s="26"/>
      <c r="G15" s="86"/>
      <c r="H15" s="26" t="n">
        <v>6.14</v>
      </c>
      <c r="I15" s="86" t="n">
        <v>812</v>
      </c>
      <c r="J15" s="26" t="n">
        <v>0.01</v>
      </c>
      <c r="K15" s="86" t="n">
        <v>2</v>
      </c>
      <c r="L15" s="26" t="n">
        <v>2.03</v>
      </c>
      <c r="M15" s="86" t="n">
        <v>278</v>
      </c>
      <c r="N15" s="28" t="n">
        <f aca="false">SUM(B15,D15,F15,H15,J15,L15)</f>
        <v>137.55</v>
      </c>
      <c r="O15" s="29" t="n">
        <f aca="false">SUM(C15,E15,G15,I15,K15,M15)</f>
        <v>37333</v>
      </c>
    </row>
    <row r="16" customFormat="false" ht="22.5" hidden="false" customHeight="true" outlineLevel="0" collapsed="false">
      <c r="A16" s="17" t="n">
        <v>8</v>
      </c>
      <c r="B16" s="26" t="n">
        <v>63.13</v>
      </c>
      <c r="C16" s="86" t="n">
        <v>25940</v>
      </c>
      <c r="D16" s="26" t="n">
        <v>64.5</v>
      </c>
      <c r="E16" s="86" t="n">
        <v>19874</v>
      </c>
      <c r="F16" s="26"/>
      <c r="G16" s="86"/>
      <c r="H16" s="26" t="n">
        <v>11.53</v>
      </c>
      <c r="I16" s="86" t="n">
        <v>1636</v>
      </c>
      <c r="J16" s="26"/>
      <c r="K16" s="86"/>
      <c r="L16" s="26"/>
      <c r="M16" s="86"/>
      <c r="N16" s="28" t="n">
        <f aca="false">SUM(B16,D16,F16,H16,J16,L16)</f>
        <v>139.16</v>
      </c>
      <c r="O16" s="29" t="n">
        <f aca="false">SUM(C16,E16,G16,I16,K16,M16)</f>
        <v>47450</v>
      </c>
    </row>
    <row r="17" customFormat="false" ht="22.5" hidden="false" customHeight="true" outlineLevel="0" collapsed="false">
      <c r="A17" s="17" t="n">
        <v>9</v>
      </c>
      <c r="B17" s="26" t="n">
        <v>194.15</v>
      </c>
      <c r="C17" s="86" t="n">
        <v>91470</v>
      </c>
      <c r="D17" s="26" t="n">
        <v>318.61</v>
      </c>
      <c r="E17" s="86" t="n">
        <v>108526</v>
      </c>
      <c r="F17" s="26"/>
      <c r="G17" s="86"/>
      <c r="H17" s="26"/>
      <c r="I17" s="86"/>
      <c r="J17" s="26"/>
      <c r="K17" s="86"/>
      <c r="L17" s="26" t="n">
        <v>13.49</v>
      </c>
      <c r="M17" s="86" t="n">
        <v>1268</v>
      </c>
      <c r="N17" s="28" t="n">
        <f aca="false">SUM(B17,D17,F17,H17,J17,L17)</f>
        <v>526.25</v>
      </c>
      <c r="O17" s="29" t="n">
        <f aca="false">SUM(C17,E17,G17,I17,K17,M17)</f>
        <v>201264</v>
      </c>
    </row>
    <row r="18" customFormat="false" ht="22.5" hidden="false" customHeight="true" outlineLevel="0" collapsed="false">
      <c r="A18" s="17" t="n">
        <v>10</v>
      </c>
      <c r="B18" s="26" t="n">
        <v>322.96</v>
      </c>
      <c r="C18" s="86" t="n">
        <v>167512</v>
      </c>
      <c r="D18" s="26" t="n">
        <v>598.79</v>
      </c>
      <c r="E18" s="86" t="n">
        <v>222431</v>
      </c>
      <c r="F18" s="26"/>
      <c r="G18" s="86"/>
      <c r="H18" s="26" t="n">
        <v>0.95</v>
      </c>
      <c r="I18" s="86" t="n">
        <v>146</v>
      </c>
      <c r="J18" s="26"/>
      <c r="K18" s="86"/>
      <c r="L18" s="26"/>
      <c r="M18" s="86"/>
      <c r="N18" s="28" t="n">
        <f aca="false">SUM(B18,D18,F18,H18,J18,L18)</f>
        <v>922.7</v>
      </c>
      <c r="O18" s="29" t="n">
        <f aca="false">SUM(C18,E18,G18,I18,K18,M18)</f>
        <v>390089</v>
      </c>
    </row>
    <row r="19" customFormat="false" ht="22.5" hidden="false" customHeight="true" outlineLevel="0" collapsed="false">
      <c r="A19" s="17" t="n">
        <v>11</v>
      </c>
      <c r="B19" s="26" t="n">
        <v>555.48</v>
      </c>
      <c r="C19" s="86" t="n">
        <v>310529</v>
      </c>
      <c r="D19" s="26" t="n">
        <v>736.66</v>
      </c>
      <c r="E19" s="86" t="n">
        <v>294524</v>
      </c>
      <c r="F19" s="26" t="n">
        <v>0.75</v>
      </c>
      <c r="G19" s="86" t="n">
        <v>242</v>
      </c>
      <c r="H19" s="26" t="n">
        <v>0.74</v>
      </c>
      <c r="I19" s="86" t="n">
        <v>117</v>
      </c>
      <c r="J19" s="26"/>
      <c r="K19" s="86"/>
      <c r="L19" s="26"/>
      <c r="M19" s="86"/>
      <c r="N19" s="28" t="n">
        <f aca="false">SUM(B19,D19,F19,H19,J19,L19)</f>
        <v>1293.63</v>
      </c>
      <c r="O19" s="29" t="n">
        <f aca="false">SUM(C19,E19,G19,I19,K19,M19)</f>
        <v>605412</v>
      </c>
    </row>
    <row r="20" customFormat="false" ht="22.5" hidden="false" customHeight="true" outlineLevel="0" collapsed="false">
      <c r="A20" s="17" t="n">
        <v>12</v>
      </c>
      <c r="B20" s="26" t="n">
        <v>595.19</v>
      </c>
      <c r="C20" s="86" t="n">
        <v>354810</v>
      </c>
      <c r="D20" s="26" t="n">
        <v>720.09</v>
      </c>
      <c r="E20" s="86" t="n">
        <v>305987</v>
      </c>
      <c r="F20" s="26" t="n">
        <v>7.52</v>
      </c>
      <c r="G20" s="86" t="n">
        <v>1998</v>
      </c>
      <c r="H20" s="26" t="n">
        <v>0.09</v>
      </c>
      <c r="I20" s="86" t="n">
        <v>14</v>
      </c>
      <c r="J20" s="26"/>
      <c r="K20" s="86"/>
      <c r="L20" s="26"/>
      <c r="M20" s="86"/>
      <c r="N20" s="28" t="n">
        <f aca="false">SUM(B20,D20,F20,H20,J20,L20)</f>
        <v>1322.89</v>
      </c>
      <c r="O20" s="29" t="n">
        <f aca="false">SUM(C20,E20,G20,I20,K20,M20)</f>
        <v>662809</v>
      </c>
    </row>
    <row r="21" customFormat="false" ht="22.5" hidden="false" customHeight="true" outlineLevel="0" collapsed="false">
      <c r="A21" s="17" t="n">
        <v>13</v>
      </c>
      <c r="B21" s="26" t="n">
        <v>753.3</v>
      </c>
      <c r="C21" s="86" t="n">
        <v>472180</v>
      </c>
      <c r="D21" s="26" t="n">
        <v>672.11</v>
      </c>
      <c r="E21" s="86" t="n">
        <v>299664</v>
      </c>
      <c r="F21" s="26" t="n">
        <v>14.72</v>
      </c>
      <c r="G21" s="86" t="n">
        <v>4973</v>
      </c>
      <c r="H21" s="26" t="n">
        <v>0.64</v>
      </c>
      <c r="I21" s="86" t="n">
        <v>105</v>
      </c>
      <c r="J21" s="26" t="n">
        <v>0.02</v>
      </c>
      <c r="K21" s="86" t="n">
        <v>7</v>
      </c>
      <c r="L21" s="26"/>
      <c r="M21" s="86"/>
      <c r="N21" s="28" t="n">
        <f aca="false">SUM(B21,D21,F21,H21,J21,L21)</f>
        <v>1440.79</v>
      </c>
      <c r="O21" s="29" t="n">
        <f aca="false">SUM(C21,E21,G21,I21,K21,M21)</f>
        <v>776929</v>
      </c>
    </row>
    <row r="22" customFormat="false" ht="22.5" hidden="false" customHeight="true" outlineLevel="0" collapsed="false">
      <c r="A22" s="17" t="n">
        <v>14</v>
      </c>
      <c r="B22" s="26" t="n">
        <v>587.63</v>
      </c>
      <c r="C22" s="86" t="n">
        <v>382369</v>
      </c>
      <c r="D22" s="26" t="n">
        <v>359.76</v>
      </c>
      <c r="E22" s="86" t="n">
        <v>167790</v>
      </c>
      <c r="F22" s="26" t="n">
        <v>7.27</v>
      </c>
      <c r="G22" s="86" t="n">
        <v>2406</v>
      </c>
      <c r="H22" s="26"/>
      <c r="I22" s="86"/>
      <c r="J22" s="26"/>
      <c r="K22" s="86"/>
      <c r="L22" s="26"/>
      <c r="M22" s="86"/>
      <c r="N22" s="28" t="n">
        <f aca="false">SUM(B22,D22,F22,H22,J22,L22)</f>
        <v>954.66</v>
      </c>
      <c r="O22" s="29" t="n">
        <f aca="false">SUM(C22,E22,G22,I22,K22,M22)</f>
        <v>552565</v>
      </c>
    </row>
    <row r="23" customFormat="false" ht="22.5" hidden="false" customHeight="true" outlineLevel="0" collapsed="false">
      <c r="A23" s="17" t="n">
        <v>15</v>
      </c>
      <c r="B23" s="26" t="n">
        <v>291.03</v>
      </c>
      <c r="C23" s="86" t="n">
        <v>195366</v>
      </c>
      <c r="D23" s="26" t="n">
        <v>123.88</v>
      </c>
      <c r="E23" s="86" t="n">
        <v>59822</v>
      </c>
      <c r="F23" s="26" t="n">
        <v>2.48</v>
      </c>
      <c r="G23" s="86" t="n">
        <v>897</v>
      </c>
      <c r="H23" s="26"/>
      <c r="I23" s="86"/>
      <c r="J23" s="26"/>
      <c r="K23" s="86"/>
      <c r="L23" s="26"/>
      <c r="M23" s="86"/>
      <c r="N23" s="28" t="n">
        <f aca="false">SUM(B23,D23,F23,H23,J23,L23)</f>
        <v>417.39</v>
      </c>
      <c r="O23" s="29" t="n">
        <f aca="false">SUM(C23,E23,G23,I23,K23,M23)</f>
        <v>256085</v>
      </c>
    </row>
    <row r="24" customFormat="false" ht="22.5" hidden="false" customHeight="true" outlineLevel="0" collapsed="false">
      <c r="A24" s="17" t="n">
        <v>16</v>
      </c>
      <c r="B24" s="26" t="n">
        <v>169.6</v>
      </c>
      <c r="C24" s="86" t="n">
        <v>117195</v>
      </c>
      <c r="D24" s="26" t="n">
        <v>101.97</v>
      </c>
      <c r="E24" s="86" t="n">
        <v>50708</v>
      </c>
      <c r="F24" s="26" t="n">
        <v>1.31</v>
      </c>
      <c r="G24" s="86" t="n">
        <v>482</v>
      </c>
      <c r="H24" s="26"/>
      <c r="I24" s="86"/>
      <c r="J24" s="26"/>
      <c r="K24" s="86"/>
      <c r="L24" s="26"/>
      <c r="M24" s="86"/>
      <c r="N24" s="28" t="n">
        <f aca="false">SUM(B24,D24,F24,H24,J24,L24)</f>
        <v>272.88</v>
      </c>
      <c r="O24" s="29" t="n">
        <f aca="false">SUM(C24,E24,G24,I24,K24,M24)</f>
        <v>168385</v>
      </c>
    </row>
    <row r="25" customFormat="false" ht="22.5" hidden="false" customHeight="true" outlineLevel="0" collapsed="false">
      <c r="A25" s="17" t="n">
        <v>17</v>
      </c>
      <c r="B25" s="26" t="n">
        <v>152.35</v>
      </c>
      <c r="C25" s="86" t="n">
        <v>107660</v>
      </c>
      <c r="D25" s="26" t="n">
        <v>97.37</v>
      </c>
      <c r="E25" s="86" t="n">
        <v>49433</v>
      </c>
      <c r="F25" s="26" t="n">
        <v>1.01</v>
      </c>
      <c r="G25" s="86" t="n">
        <v>291</v>
      </c>
      <c r="H25" s="26"/>
      <c r="I25" s="86"/>
      <c r="J25" s="26"/>
      <c r="K25" s="86"/>
      <c r="L25" s="26"/>
      <c r="M25" s="86"/>
      <c r="N25" s="28" t="n">
        <f aca="false">SUM(B25,D25,F25,H25,J25,L25)</f>
        <v>250.73</v>
      </c>
      <c r="O25" s="29" t="n">
        <f aca="false">SUM(C25,E25,G25,I25,K25,M25)</f>
        <v>157384</v>
      </c>
    </row>
    <row r="26" customFormat="false" ht="22.5" hidden="false" customHeight="true" outlineLevel="0" collapsed="false">
      <c r="A26" s="17" t="n">
        <v>18</v>
      </c>
      <c r="B26" s="26" t="n">
        <v>46.79</v>
      </c>
      <c r="C26" s="86" t="n">
        <v>33439</v>
      </c>
      <c r="D26" s="26" t="n">
        <v>41.73</v>
      </c>
      <c r="E26" s="86" t="n">
        <v>21457</v>
      </c>
      <c r="F26" s="26"/>
      <c r="G26" s="86"/>
      <c r="H26" s="26"/>
      <c r="I26" s="86"/>
      <c r="J26" s="26"/>
      <c r="K26" s="86"/>
      <c r="L26" s="26"/>
      <c r="M26" s="86"/>
      <c r="N26" s="28" t="n">
        <f aca="false">SUM(B26,D26,F26,H26,J26,L26)</f>
        <v>88.52</v>
      </c>
      <c r="O26" s="29" t="n">
        <f aca="false">SUM(C26,E26,G26,I26,K26,M26)</f>
        <v>54896</v>
      </c>
    </row>
    <row r="27" customFormat="false" ht="22.5" hidden="false" customHeight="true" outlineLevel="0" collapsed="false">
      <c r="A27" s="17" t="n">
        <v>19</v>
      </c>
      <c r="B27" s="26" t="n">
        <v>21.68</v>
      </c>
      <c r="C27" s="86" t="n">
        <v>15672</v>
      </c>
      <c r="D27" s="26" t="n">
        <v>15.27</v>
      </c>
      <c r="E27" s="86" t="n">
        <v>7941</v>
      </c>
      <c r="F27" s="26" t="n">
        <v>0.06</v>
      </c>
      <c r="G27" s="86" t="n">
        <v>23</v>
      </c>
      <c r="H27" s="26"/>
      <c r="I27" s="86"/>
      <c r="J27" s="26"/>
      <c r="K27" s="86"/>
      <c r="L27" s="26"/>
      <c r="M27" s="86"/>
      <c r="N27" s="28" t="n">
        <f aca="false">SUM(B27,D27,F27,H27,J27,L27)</f>
        <v>37.01</v>
      </c>
      <c r="O27" s="29" t="n">
        <f aca="false">SUM(C27,E27,G27,I27,K27,M27)</f>
        <v>23636</v>
      </c>
    </row>
    <row r="28" customFormat="false" ht="22.5" hidden="false" customHeight="true" outlineLevel="0" collapsed="false">
      <c r="A28" s="31" t="s">
        <v>20</v>
      </c>
      <c r="B28" s="32" t="n">
        <v>31.57</v>
      </c>
      <c r="C28" s="87" t="n">
        <v>22982</v>
      </c>
      <c r="D28" s="32" t="n">
        <v>26.43</v>
      </c>
      <c r="E28" s="87" t="n">
        <v>13851</v>
      </c>
      <c r="F28" s="32"/>
      <c r="G28" s="87"/>
      <c r="H28" s="32"/>
      <c r="I28" s="87"/>
      <c r="J28" s="32"/>
      <c r="K28" s="87"/>
      <c r="L28" s="32"/>
      <c r="M28" s="87"/>
      <c r="N28" s="34" t="n">
        <f aca="false">SUM(B28,D28,F28,H28,J28,L28)</f>
        <v>58</v>
      </c>
      <c r="O28" s="35" t="n">
        <f aca="false">SUM(C28,E28,G28,I28,K28,M28)</f>
        <v>36833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B9:B28)</f>
        <v>4350.81</v>
      </c>
      <c r="C29" s="39" t="n">
        <f aca="false">SUM(C9:C28)</f>
        <v>2340043</v>
      </c>
      <c r="D29" s="38" t="n">
        <f aca="false">SUM(D9:D28)</f>
        <v>4340.64</v>
      </c>
      <c r="E29" s="39" t="n">
        <f aca="false">SUM(E9:E28)</f>
        <v>1693645</v>
      </c>
      <c r="F29" s="38" t="n">
        <f aca="false">SUM(F9:F28)</f>
        <v>35.17</v>
      </c>
      <c r="G29" s="39" t="n">
        <f aca="false">SUM(G9:G28)</f>
        <v>11317</v>
      </c>
      <c r="H29" s="38" t="n">
        <f aca="false">SUM(H9:H28)</f>
        <v>59.85</v>
      </c>
      <c r="I29" s="39" t="n">
        <f aca="false">SUM(I9:I28)</f>
        <v>6761</v>
      </c>
      <c r="J29" s="38" t="n">
        <f aca="false">SUM(J9:J28)</f>
        <v>3.09</v>
      </c>
      <c r="K29" s="39" t="n">
        <f aca="false">SUM(K9:K28)</f>
        <v>342</v>
      </c>
      <c r="L29" s="38" t="n">
        <f aca="false">SUM(L9:L28)</f>
        <v>80.4</v>
      </c>
      <c r="M29" s="39" t="n">
        <f aca="false">SUM(M9:M28)</f>
        <v>7403</v>
      </c>
      <c r="N29" s="38" t="n">
        <f aca="false">SUM(N9:N28)</f>
        <v>8869.96</v>
      </c>
      <c r="O29" s="40" t="n">
        <f aca="false">SUM(O9:O28)</f>
        <v>4059511</v>
      </c>
      <c r="Q29" s="41" t="n">
        <f aca="false">N29/N58</f>
        <v>0.858711752302655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5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88"/>
      <c r="C34" s="23"/>
      <c r="D34" s="88"/>
      <c r="E34" s="23"/>
      <c r="F34" s="22"/>
      <c r="G34" s="23"/>
      <c r="H34" s="88"/>
      <c r="I34" s="23"/>
      <c r="J34" s="88" t="n">
        <v>0.38</v>
      </c>
      <c r="K34" s="23" t="n">
        <v>0</v>
      </c>
      <c r="L34" s="24" t="n">
        <f aca="false">B34+D34+F34+H34+J34</f>
        <v>0.38</v>
      </c>
      <c r="M34" s="50" t="n">
        <f aca="false">C34+E34+G34+I34+K34</f>
        <v>0</v>
      </c>
      <c r="N34" s="51" t="n">
        <f aca="false">+N9+L34</f>
        <v>203.07</v>
      </c>
      <c r="O34" s="25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89"/>
      <c r="C35" s="27"/>
      <c r="D35" s="89"/>
      <c r="E35" s="27"/>
      <c r="F35" s="26" t="n">
        <v>104.01</v>
      </c>
      <c r="G35" s="27" t="n">
        <v>3177</v>
      </c>
      <c r="H35" s="89"/>
      <c r="I35" s="27"/>
      <c r="J35" s="89"/>
      <c r="K35" s="27"/>
      <c r="L35" s="28" t="n">
        <f aca="false">B35+D35+F35+H35+J35</f>
        <v>104.01</v>
      </c>
      <c r="M35" s="52" t="n">
        <f aca="false">C35+E35+G35+I35+K35</f>
        <v>3177</v>
      </c>
      <c r="N35" s="53" t="n">
        <f aca="false">+N10+L35</f>
        <v>231.11</v>
      </c>
      <c r="O35" s="29" t="n">
        <f aca="false">+O10+M35</f>
        <v>3229</v>
      </c>
    </row>
    <row r="36" customFormat="false" ht="22.5" hidden="false" customHeight="true" outlineLevel="0" collapsed="false">
      <c r="A36" s="17" t="n">
        <v>3</v>
      </c>
      <c r="B36" s="89"/>
      <c r="C36" s="27"/>
      <c r="D36" s="89"/>
      <c r="E36" s="27"/>
      <c r="F36" s="26" t="n">
        <v>43.9</v>
      </c>
      <c r="G36" s="27" t="n">
        <v>2395</v>
      </c>
      <c r="H36" s="89"/>
      <c r="I36" s="27"/>
      <c r="J36" s="89"/>
      <c r="K36" s="27"/>
      <c r="L36" s="28" t="n">
        <f aca="false">B36+D36+F36+H36+J36</f>
        <v>43.9</v>
      </c>
      <c r="M36" s="52" t="n">
        <f aca="false">C36+E36+G36+I36+K36</f>
        <v>2395</v>
      </c>
      <c r="N36" s="53" t="n">
        <f aca="false">+N11+L36</f>
        <v>198.93</v>
      </c>
      <c r="O36" s="29" t="n">
        <f aca="false">+O11+M36</f>
        <v>12460</v>
      </c>
    </row>
    <row r="37" customFormat="false" ht="22.5" hidden="false" customHeight="true" outlineLevel="0" collapsed="false">
      <c r="A37" s="17" t="n">
        <v>4</v>
      </c>
      <c r="B37" s="89"/>
      <c r="C37" s="27"/>
      <c r="D37" s="89"/>
      <c r="E37" s="27"/>
      <c r="F37" s="26" t="n">
        <v>73.23</v>
      </c>
      <c r="G37" s="27" t="n">
        <v>6462</v>
      </c>
      <c r="H37" s="89"/>
      <c r="I37" s="27"/>
      <c r="J37" s="89"/>
      <c r="K37" s="27"/>
      <c r="L37" s="28" t="n">
        <f aca="false">B37+D37+F37+H37+J37</f>
        <v>73.23</v>
      </c>
      <c r="M37" s="52" t="n">
        <f aca="false">C37+E37+G37+I37+K37</f>
        <v>6462</v>
      </c>
      <c r="N37" s="53" t="n">
        <f aca="false">+N12+L37</f>
        <v>267.35</v>
      </c>
      <c r="O37" s="29" t="n">
        <f aca="false">+O12+M37</f>
        <v>26929</v>
      </c>
    </row>
    <row r="38" customFormat="false" ht="22.5" hidden="false" customHeight="true" outlineLevel="0" collapsed="false">
      <c r="A38" s="17" t="n">
        <v>5</v>
      </c>
      <c r="B38" s="89"/>
      <c r="C38" s="27"/>
      <c r="D38" s="89"/>
      <c r="E38" s="27"/>
      <c r="F38" s="26" t="n">
        <v>73.7</v>
      </c>
      <c r="G38" s="27" t="n">
        <v>8161</v>
      </c>
      <c r="H38" s="89"/>
      <c r="I38" s="27"/>
      <c r="J38" s="89"/>
      <c r="K38" s="27"/>
      <c r="L38" s="28" t="n">
        <f aca="false">B38+D38+F38+H38+J38</f>
        <v>73.7</v>
      </c>
      <c r="M38" s="52" t="n">
        <f aca="false">C38+E38+G38+I38+K38</f>
        <v>8161</v>
      </c>
      <c r="N38" s="53" t="n">
        <f aca="false">+N13+L38</f>
        <v>229.55</v>
      </c>
      <c r="O38" s="29" t="n">
        <f aca="false">+O13+M38</f>
        <v>30654</v>
      </c>
    </row>
    <row r="39" customFormat="false" ht="22.5" hidden="false" customHeight="true" outlineLevel="0" collapsed="false">
      <c r="A39" s="17" t="n">
        <v>6</v>
      </c>
      <c r="B39" s="89"/>
      <c r="C39" s="27"/>
      <c r="D39" s="89"/>
      <c r="E39" s="27"/>
      <c r="F39" s="26" t="n">
        <v>144.38</v>
      </c>
      <c r="G39" s="27" t="n">
        <v>18175</v>
      </c>
      <c r="H39" s="89"/>
      <c r="I39" s="27"/>
      <c r="J39" s="89"/>
      <c r="K39" s="27"/>
      <c r="L39" s="28" t="n">
        <f aca="false">B39+D39+F39+H39+J39</f>
        <v>144.38</v>
      </c>
      <c r="M39" s="52" t="n">
        <f aca="false">C39+E39+G39+I39+K39</f>
        <v>18175</v>
      </c>
      <c r="N39" s="53" t="n">
        <f aca="false">+N14+L39</f>
        <v>317.39</v>
      </c>
      <c r="O39" s="29" t="n">
        <f aca="false">+O14+M39</f>
        <v>53539</v>
      </c>
    </row>
    <row r="40" customFormat="false" ht="22.5" hidden="false" customHeight="true" outlineLevel="0" collapsed="false">
      <c r="A40" s="17" t="n">
        <v>7</v>
      </c>
      <c r="B40" s="89" t="n">
        <v>3</v>
      </c>
      <c r="C40" s="27" t="n">
        <v>738</v>
      </c>
      <c r="D40" s="89"/>
      <c r="E40" s="27"/>
      <c r="F40" s="26" t="n">
        <v>62.02</v>
      </c>
      <c r="G40" s="27" t="n">
        <v>8528</v>
      </c>
      <c r="H40" s="89"/>
      <c r="I40" s="27"/>
      <c r="J40" s="89"/>
      <c r="K40" s="27"/>
      <c r="L40" s="28" t="n">
        <f aca="false">B40+D40+F40+H40+J40</f>
        <v>65.02</v>
      </c>
      <c r="M40" s="52" t="n">
        <f aca="false">C40+E40+G40+I40+K40</f>
        <v>9266</v>
      </c>
      <c r="N40" s="53" t="n">
        <f aca="false">+N15+L40</f>
        <v>202.57</v>
      </c>
      <c r="O40" s="29" t="n">
        <f aca="false">+O15+M40</f>
        <v>46599</v>
      </c>
    </row>
    <row r="41" customFormat="false" ht="22.5" hidden="false" customHeight="true" outlineLevel="0" collapsed="false">
      <c r="A41" s="17" t="n">
        <v>8</v>
      </c>
      <c r="B41" s="89"/>
      <c r="C41" s="27"/>
      <c r="D41" s="89"/>
      <c r="E41" s="27"/>
      <c r="F41" s="26" t="n">
        <v>31.6</v>
      </c>
      <c r="G41" s="27" t="n">
        <v>4455</v>
      </c>
      <c r="H41" s="89"/>
      <c r="I41" s="27"/>
      <c r="J41" s="89"/>
      <c r="K41" s="27"/>
      <c r="L41" s="28" t="n">
        <f aca="false">B41+D41+F41+H41+J41</f>
        <v>31.6</v>
      </c>
      <c r="M41" s="52" t="n">
        <f aca="false">C41+E41+G41+I41+K41</f>
        <v>4455</v>
      </c>
      <c r="N41" s="53" t="n">
        <f aca="false">+N16+L41</f>
        <v>170.76</v>
      </c>
      <c r="O41" s="29" t="n">
        <f aca="false">+O16+M41</f>
        <v>51905</v>
      </c>
    </row>
    <row r="42" customFormat="false" ht="22.5" hidden="false" customHeight="true" outlineLevel="0" collapsed="false">
      <c r="A42" s="17" t="n">
        <v>9</v>
      </c>
      <c r="B42" s="89"/>
      <c r="C42" s="27"/>
      <c r="D42" s="89"/>
      <c r="E42" s="27"/>
      <c r="F42" s="26" t="n">
        <v>29.49</v>
      </c>
      <c r="G42" s="27" t="n">
        <v>4522</v>
      </c>
      <c r="H42" s="89"/>
      <c r="I42" s="27"/>
      <c r="J42" s="89"/>
      <c r="K42" s="27"/>
      <c r="L42" s="28" t="n">
        <f aca="false">B42+D42+F42+H42+J42</f>
        <v>29.49</v>
      </c>
      <c r="M42" s="52" t="n">
        <f aca="false">C42+E42+G42+I42+K42</f>
        <v>4522</v>
      </c>
      <c r="N42" s="53" t="n">
        <f aca="false">+N17+L42</f>
        <v>555.74</v>
      </c>
      <c r="O42" s="29" t="n">
        <f aca="false">+O17+M42</f>
        <v>205786</v>
      </c>
    </row>
    <row r="43" customFormat="false" ht="22.5" hidden="false" customHeight="true" outlineLevel="0" collapsed="false">
      <c r="A43" s="17" t="n">
        <v>10</v>
      </c>
      <c r="B43" s="89"/>
      <c r="C43" s="27"/>
      <c r="D43" s="89" t="n">
        <v>2.45</v>
      </c>
      <c r="E43" s="27" t="n">
        <v>377</v>
      </c>
      <c r="F43" s="26" t="n">
        <v>21.24</v>
      </c>
      <c r="G43" s="27" t="n">
        <v>3308</v>
      </c>
      <c r="H43" s="89"/>
      <c r="I43" s="27"/>
      <c r="J43" s="89"/>
      <c r="K43" s="27"/>
      <c r="L43" s="28" t="n">
        <f aca="false">B43+D43+F43+H43+J43</f>
        <v>23.69</v>
      </c>
      <c r="M43" s="52" t="n">
        <f aca="false">C43+E43+G43+I43+K43</f>
        <v>3685</v>
      </c>
      <c r="N43" s="53" t="n">
        <f aca="false">+N18+L43</f>
        <v>946.39</v>
      </c>
      <c r="O43" s="29" t="n">
        <f aca="false">+O18+M43</f>
        <v>393774</v>
      </c>
    </row>
    <row r="44" customFormat="false" ht="22.5" hidden="false" customHeight="true" outlineLevel="0" collapsed="false">
      <c r="A44" s="17" t="n">
        <v>11</v>
      </c>
      <c r="B44" s="89"/>
      <c r="C44" s="27"/>
      <c r="D44" s="89"/>
      <c r="E44" s="27"/>
      <c r="F44" s="26" t="n">
        <v>43.76</v>
      </c>
      <c r="G44" s="27" t="n">
        <v>7067</v>
      </c>
      <c r="H44" s="89"/>
      <c r="I44" s="27"/>
      <c r="J44" s="89"/>
      <c r="K44" s="27"/>
      <c r="L44" s="28" t="n">
        <f aca="false">B44+D44+F44+H44+J44</f>
        <v>43.76</v>
      </c>
      <c r="M44" s="52" t="n">
        <f aca="false">C44+E44+G44+I44+K44</f>
        <v>7067</v>
      </c>
      <c r="N44" s="53" t="n">
        <f aca="false">+N19+L44</f>
        <v>1337.39</v>
      </c>
      <c r="O44" s="29" t="n">
        <f aca="false">+O19+M44</f>
        <v>612479</v>
      </c>
    </row>
    <row r="45" customFormat="false" ht="22.5" hidden="false" customHeight="true" outlineLevel="0" collapsed="false">
      <c r="A45" s="17" t="n">
        <v>12</v>
      </c>
      <c r="B45" s="89"/>
      <c r="C45" s="27"/>
      <c r="D45" s="89" t="n">
        <v>2.46</v>
      </c>
      <c r="E45" s="27" t="n">
        <v>395</v>
      </c>
      <c r="F45" s="26" t="n">
        <v>57.74</v>
      </c>
      <c r="G45" s="27" t="n">
        <v>9637</v>
      </c>
      <c r="H45" s="89"/>
      <c r="I45" s="27"/>
      <c r="J45" s="89"/>
      <c r="K45" s="27"/>
      <c r="L45" s="28" t="n">
        <f aca="false">B45+D45+F45+H45+J45</f>
        <v>60.2</v>
      </c>
      <c r="M45" s="52" t="n">
        <f aca="false">C45+E45+G45+I45+K45</f>
        <v>10032</v>
      </c>
      <c r="N45" s="53" t="n">
        <f aca="false">+N20+L45</f>
        <v>1383.09</v>
      </c>
      <c r="O45" s="29" t="n">
        <f aca="false">+O20+M45</f>
        <v>672841</v>
      </c>
    </row>
    <row r="46" customFormat="false" ht="22.5" hidden="false" customHeight="true" outlineLevel="0" collapsed="false">
      <c r="A46" s="17" t="n">
        <v>13</v>
      </c>
      <c r="B46" s="89" t="n">
        <v>1.31</v>
      </c>
      <c r="C46" s="27" t="n">
        <v>450</v>
      </c>
      <c r="D46" s="89" t="n">
        <v>0.09</v>
      </c>
      <c r="E46" s="27" t="n">
        <v>15</v>
      </c>
      <c r="F46" s="26" t="n">
        <v>273.35</v>
      </c>
      <c r="G46" s="27" t="n">
        <v>46138</v>
      </c>
      <c r="H46" s="89"/>
      <c r="I46" s="27"/>
      <c r="J46" s="89"/>
      <c r="K46" s="27"/>
      <c r="L46" s="28" t="n">
        <f aca="false">B46+D46+F46+H46+J46</f>
        <v>274.75</v>
      </c>
      <c r="M46" s="52" t="n">
        <f aca="false">C46+E46+G46+I46+K46</f>
        <v>46603</v>
      </c>
      <c r="N46" s="53" t="n">
        <f aca="false">+N21+L46</f>
        <v>1715.54</v>
      </c>
      <c r="O46" s="29" t="n">
        <f aca="false">+O21+M46</f>
        <v>823532</v>
      </c>
    </row>
    <row r="47" customFormat="false" ht="22.5" hidden="false" customHeight="true" outlineLevel="0" collapsed="false">
      <c r="A47" s="17" t="n">
        <v>14</v>
      </c>
      <c r="B47" s="89"/>
      <c r="C47" s="27"/>
      <c r="D47" s="89"/>
      <c r="E47" s="27"/>
      <c r="F47" s="26" t="n">
        <v>103.59</v>
      </c>
      <c r="G47" s="27" t="n">
        <v>17298</v>
      </c>
      <c r="H47" s="89"/>
      <c r="I47" s="27"/>
      <c r="J47" s="89"/>
      <c r="K47" s="27"/>
      <c r="L47" s="28" t="n">
        <f aca="false">B47+D47+F47+H47+J47</f>
        <v>103.59</v>
      </c>
      <c r="M47" s="52" t="n">
        <f aca="false">C47+E47+G47+I47+K47</f>
        <v>17298</v>
      </c>
      <c r="N47" s="53" t="n">
        <f aca="false">+N22+L47</f>
        <v>1058.25</v>
      </c>
      <c r="O47" s="29" t="n">
        <f aca="false">+O22+M47</f>
        <v>569863</v>
      </c>
    </row>
    <row r="48" customFormat="false" ht="22.5" hidden="false" customHeight="true" outlineLevel="0" collapsed="false">
      <c r="A48" s="17" t="n">
        <v>15</v>
      </c>
      <c r="B48" s="89"/>
      <c r="C48" s="27"/>
      <c r="D48" s="89"/>
      <c r="E48" s="27"/>
      <c r="F48" s="26" t="n">
        <v>73.59</v>
      </c>
      <c r="G48" s="27" t="n">
        <v>13030</v>
      </c>
      <c r="H48" s="89"/>
      <c r="I48" s="27"/>
      <c r="J48" s="89"/>
      <c r="K48" s="27"/>
      <c r="L48" s="28" t="n">
        <f aca="false">B48+D48+F48+H48+J48</f>
        <v>73.59</v>
      </c>
      <c r="M48" s="52" t="n">
        <f aca="false">C48+E48+G48+I48+K48</f>
        <v>13030</v>
      </c>
      <c r="N48" s="53" t="n">
        <f aca="false">+N23+L48</f>
        <v>490.98</v>
      </c>
      <c r="O48" s="29" t="n">
        <f aca="false">+O23+M48</f>
        <v>269115</v>
      </c>
    </row>
    <row r="49" customFormat="false" ht="22.5" hidden="false" customHeight="true" outlineLevel="0" collapsed="false">
      <c r="A49" s="17" t="n">
        <v>16</v>
      </c>
      <c r="B49" s="89"/>
      <c r="C49" s="27"/>
      <c r="D49" s="89"/>
      <c r="E49" s="27"/>
      <c r="F49" s="26" t="n">
        <v>36.07</v>
      </c>
      <c r="G49" s="27" t="n">
        <v>6466</v>
      </c>
      <c r="H49" s="89"/>
      <c r="I49" s="27"/>
      <c r="J49" s="89"/>
      <c r="K49" s="27"/>
      <c r="L49" s="28" t="n">
        <f aca="false">B49+D49+F49+H49+J49</f>
        <v>36.07</v>
      </c>
      <c r="M49" s="52" t="n">
        <f aca="false">C49+E49+G49+I49+K49</f>
        <v>6466</v>
      </c>
      <c r="N49" s="53" t="n">
        <f aca="false">+N24+L49</f>
        <v>308.95</v>
      </c>
      <c r="O49" s="29" t="n">
        <f aca="false">+O24+M49</f>
        <v>174851</v>
      </c>
    </row>
    <row r="50" customFormat="false" ht="22.5" hidden="false" customHeight="true" outlineLevel="0" collapsed="false">
      <c r="A50" s="17" t="n">
        <v>17</v>
      </c>
      <c r="B50" s="89"/>
      <c r="C50" s="27"/>
      <c r="D50" s="89"/>
      <c r="E50" s="27"/>
      <c r="F50" s="26" t="n">
        <v>12.79</v>
      </c>
      <c r="G50" s="27" t="n">
        <v>2316</v>
      </c>
      <c r="H50" s="89"/>
      <c r="I50" s="27"/>
      <c r="J50" s="89"/>
      <c r="K50" s="27"/>
      <c r="L50" s="28" t="n">
        <f aca="false">B50+D50+F50+H50+J50</f>
        <v>12.79</v>
      </c>
      <c r="M50" s="52" t="n">
        <f aca="false">C50+E50+G50+I50+K50</f>
        <v>2316</v>
      </c>
      <c r="N50" s="53" t="n">
        <f aca="false">+N25+L50</f>
        <v>263.52</v>
      </c>
      <c r="O50" s="29" t="n">
        <f aca="false">+O25+M50</f>
        <v>159700</v>
      </c>
    </row>
    <row r="51" customFormat="false" ht="22.5" hidden="false" customHeight="true" outlineLevel="0" collapsed="false">
      <c r="A51" s="17" t="n">
        <v>18</v>
      </c>
      <c r="B51" s="89"/>
      <c r="C51" s="27"/>
      <c r="D51" s="89"/>
      <c r="E51" s="27"/>
      <c r="F51" s="26" t="n">
        <v>7.51</v>
      </c>
      <c r="G51" s="27" t="n">
        <v>1374</v>
      </c>
      <c r="H51" s="89"/>
      <c r="I51" s="27"/>
      <c r="J51" s="89"/>
      <c r="K51" s="27"/>
      <c r="L51" s="28" t="n">
        <f aca="false">B51+D51+F51+H51+J51</f>
        <v>7.51</v>
      </c>
      <c r="M51" s="52" t="n">
        <f aca="false">C51+E51+G51+I51+K51</f>
        <v>1374</v>
      </c>
      <c r="N51" s="53" t="n">
        <f aca="false">+N26+L51</f>
        <v>96.03</v>
      </c>
      <c r="O51" s="29" t="n">
        <f aca="false">+O26+M51</f>
        <v>56270</v>
      </c>
    </row>
    <row r="52" customFormat="false" ht="22.5" hidden="false" customHeight="true" outlineLevel="0" collapsed="false">
      <c r="A52" s="17" t="n">
        <v>19</v>
      </c>
      <c r="B52" s="89"/>
      <c r="C52" s="27"/>
      <c r="D52" s="89"/>
      <c r="E52" s="27"/>
      <c r="F52" s="26" t="n">
        <v>1.42</v>
      </c>
      <c r="G52" s="27" t="n">
        <v>263</v>
      </c>
      <c r="H52" s="89"/>
      <c r="I52" s="27"/>
      <c r="J52" s="89"/>
      <c r="K52" s="27"/>
      <c r="L52" s="28" t="n">
        <f aca="false">B52+D52+F52+H52+J52</f>
        <v>1.42</v>
      </c>
      <c r="M52" s="52" t="n">
        <f aca="false">C52+E52+G52+I52+K52</f>
        <v>263</v>
      </c>
      <c r="N52" s="53" t="n">
        <f aca="false">+N27+L52</f>
        <v>38.43</v>
      </c>
      <c r="O52" s="29" t="n">
        <f aca="false">+O27+M52</f>
        <v>23899</v>
      </c>
    </row>
    <row r="53" customFormat="false" ht="22.5" hidden="false" customHeight="true" outlineLevel="0" collapsed="false">
      <c r="A53" s="54" t="s">
        <v>20</v>
      </c>
      <c r="B53" s="90"/>
      <c r="C53" s="33"/>
      <c r="D53" s="90"/>
      <c r="E53" s="33"/>
      <c r="F53" s="32" t="n">
        <v>3</v>
      </c>
      <c r="G53" s="33" t="n">
        <v>557</v>
      </c>
      <c r="H53" s="90"/>
      <c r="I53" s="33"/>
      <c r="J53" s="90"/>
      <c r="K53" s="33"/>
      <c r="L53" s="34" t="n">
        <f aca="false">B53+D53+F53+H53+J53</f>
        <v>3</v>
      </c>
      <c r="M53" s="55" t="n">
        <f aca="false">C53+E53+G53+I53+K53</f>
        <v>557</v>
      </c>
      <c r="N53" s="56" t="n">
        <f aca="false">+N28+L53</f>
        <v>61</v>
      </c>
      <c r="O53" s="35" t="n">
        <f aca="false">+O28+M53</f>
        <v>37390</v>
      </c>
    </row>
    <row r="54" customFormat="false" ht="22.5" hidden="false" customHeight="true" outlineLevel="0" collapsed="false">
      <c r="A54" s="37" t="s">
        <v>22</v>
      </c>
      <c r="B54" s="91" t="n">
        <f aca="false">SUM(B34:B53)</f>
        <v>4.31</v>
      </c>
      <c r="C54" s="57" t="n">
        <f aca="false">SUM(C34:C53)</f>
        <v>1188</v>
      </c>
      <c r="D54" s="91" t="n">
        <f aca="false">SUM(D34:D53)</f>
        <v>5</v>
      </c>
      <c r="E54" s="57" t="n">
        <f aca="false">SUM(E34:E53)</f>
        <v>787</v>
      </c>
      <c r="F54" s="38" t="n">
        <f aca="false">SUM(F34:F53)</f>
        <v>1196.39</v>
      </c>
      <c r="G54" s="57" t="n">
        <f aca="false">SUM(G34:G53)</f>
        <v>163329</v>
      </c>
      <c r="H54" s="91" t="n">
        <f aca="false">SUM(H34:H53)</f>
        <v>0</v>
      </c>
      <c r="I54" s="57" t="n">
        <f aca="false">SUM(I34:I53)</f>
        <v>0</v>
      </c>
      <c r="J54" s="91" t="n">
        <f aca="false">SUM(J34:J53)</f>
        <v>0.38</v>
      </c>
      <c r="K54" s="57" t="n">
        <f aca="false">SUM(K34:K53)</f>
        <v>0</v>
      </c>
      <c r="L54" s="38" t="n">
        <f aca="false">SUM(L34:L53)</f>
        <v>1206.08</v>
      </c>
      <c r="M54" s="58" t="n">
        <f aca="false">SUM(M34:M53)</f>
        <v>165304</v>
      </c>
      <c r="N54" s="59" t="n">
        <f aca="false">SUM(N34:N53)</f>
        <v>10076.04</v>
      </c>
      <c r="O54" s="60" t="n">
        <f aca="false">SUM(O34:O53)</f>
        <v>4224815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v>66.95</v>
      </c>
      <c r="C58" s="72"/>
      <c r="D58" s="73" t="n">
        <v>21.26</v>
      </c>
      <c r="E58" s="72"/>
      <c r="F58" s="73" t="n">
        <v>14.32</v>
      </c>
      <c r="G58" s="72"/>
      <c r="H58" s="73" t="n">
        <v>149.77</v>
      </c>
      <c r="I58" s="74" t="n">
        <v>160106</v>
      </c>
      <c r="J58" s="73" t="n">
        <v>1.04</v>
      </c>
      <c r="K58" s="75"/>
      <c r="L58" s="76" t="n">
        <f aca="false">SUM(B58,D58,F58,H58,J58)</f>
        <v>253.34</v>
      </c>
      <c r="M58" s="75"/>
      <c r="N58" s="59" t="n">
        <f aca="false">+N54+L58</f>
        <v>10329.38</v>
      </c>
      <c r="O58" s="60" t="n">
        <f aca="false">+O54</f>
        <v>4224815</v>
      </c>
    </row>
    <row r="61" customFormat="false" ht="13.5" hidden="false" customHeight="false" outlineLevel="0" collapsed="false">
      <c r="O61" s="92" t="n">
        <f aca="false">+O58+I58</f>
        <v>4384921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1"/>
  <sheetViews>
    <sheetView showFormulas="false" showGridLines="true" showRowColHeaders="true" showZeros="false" rightToLeft="false" tabSelected="false" showOutlineSymbols="true" defaultGridColor="true" view="normal" topLeftCell="A49" colorId="64" zoomScale="100" zoomScaleNormal="100" zoomScalePageLayoutView="80" workbookViewId="0">
      <selection pane="topLeft" activeCell="L61" activeCellId="0" sqref="L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5" t="s">
        <v>1</v>
      </c>
      <c r="B4" s="5"/>
      <c r="C4" s="6" t="s">
        <v>2</v>
      </c>
      <c r="D4" s="7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2.5" hidden="false" customHeight="true" outlineLevel="0" collapsed="false">
      <c r="A5" s="10" t="s">
        <v>4</v>
      </c>
      <c r="B5" s="10"/>
      <c r="C5" s="11" t="s">
        <v>35</v>
      </c>
      <c r="D5" s="12" t="s">
        <v>40</v>
      </c>
      <c r="E5" s="8"/>
      <c r="F5" s="8"/>
      <c r="G5" s="8"/>
      <c r="H5" s="8"/>
      <c r="I5" s="8"/>
      <c r="J5" s="8"/>
      <c r="K5" s="8"/>
      <c r="L5" s="8"/>
      <c r="M5" s="8"/>
      <c r="N5" s="8"/>
      <c r="O5" s="13" t="s">
        <v>6</v>
      </c>
    </row>
    <row r="6" customFormat="false" ht="22.5" hidden="false" customHeight="true" outlineLevel="0" collapsed="false">
      <c r="A6" s="5" t="s">
        <v>7</v>
      </c>
      <c r="B6" s="7" t="s">
        <v>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v>45.86</v>
      </c>
      <c r="C9" s="85" t="n">
        <v>0</v>
      </c>
      <c r="D9" s="22" t="n">
        <v>7.4</v>
      </c>
      <c r="E9" s="85" t="n">
        <v>0</v>
      </c>
      <c r="F9" s="22"/>
      <c r="G9" s="85"/>
      <c r="H9" s="22" t="n">
        <v>3.47</v>
      </c>
      <c r="I9" s="85" t="n">
        <v>0</v>
      </c>
      <c r="J9" s="22"/>
      <c r="K9" s="85"/>
      <c r="L9" s="22" t="n">
        <v>1.41</v>
      </c>
      <c r="M9" s="85" t="n">
        <v>0</v>
      </c>
      <c r="N9" s="24" t="n">
        <f aca="false">SUM(B9,D9,F9,H9,J9,L9)</f>
        <v>58.14</v>
      </c>
      <c r="O9" s="25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6" t="n">
        <v>92.75</v>
      </c>
      <c r="C10" s="86" t="n">
        <v>0</v>
      </c>
      <c r="D10" s="26" t="n">
        <v>2.89</v>
      </c>
      <c r="E10" s="86" t="n">
        <v>0</v>
      </c>
      <c r="F10" s="26"/>
      <c r="G10" s="86"/>
      <c r="H10" s="26" t="n">
        <v>1.45</v>
      </c>
      <c r="I10" s="86" t="n">
        <v>50</v>
      </c>
      <c r="J10" s="26"/>
      <c r="K10" s="86"/>
      <c r="L10" s="26" t="n">
        <v>13.69</v>
      </c>
      <c r="M10" s="86" t="n">
        <v>408</v>
      </c>
      <c r="N10" s="28" t="n">
        <f aca="false">SUM(B10,D10,F10,H10,J10,L10)</f>
        <v>110.78</v>
      </c>
      <c r="O10" s="29" t="n">
        <f aca="false">SUM(C10,E10,G10,I10,K10,M10)</f>
        <v>458</v>
      </c>
    </row>
    <row r="11" customFormat="false" ht="22.5" hidden="false" customHeight="true" outlineLevel="0" collapsed="false">
      <c r="A11" s="30" t="n">
        <v>3</v>
      </c>
      <c r="B11" s="22" t="n">
        <v>25.39</v>
      </c>
      <c r="C11" s="85" t="n">
        <v>1308</v>
      </c>
      <c r="D11" s="22" t="n">
        <v>17.72</v>
      </c>
      <c r="E11" s="85" t="n">
        <v>1120</v>
      </c>
      <c r="F11" s="22" t="n">
        <v>0.87</v>
      </c>
      <c r="G11" s="85" t="n">
        <v>46</v>
      </c>
      <c r="H11" s="22"/>
      <c r="I11" s="85"/>
      <c r="J11" s="22"/>
      <c r="K11" s="85"/>
      <c r="L11" s="22" t="n">
        <v>1.21</v>
      </c>
      <c r="M11" s="85" t="n">
        <v>59</v>
      </c>
      <c r="N11" s="24" t="n">
        <f aca="false">SUM(B11,D11,F11,H11,J11,L11)</f>
        <v>45.19</v>
      </c>
      <c r="O11" s="25" t="n">
        <f aca="false">SUM(C11,E11,G11,I11,K11,M11)</f>
        <v>2533</v>
      </c>
    </row>
    <row r="12" customFormat="false" ht="22.5" hidden="false" customHeight="true" outlineLevel="0" collapsed="false">
      <c r="A12" s="17" t="n">
        <v>4</v>
      </c>
      <c r="B12" s="26" t="n">
        <v>40.33</v>
      </c>
      <c r="C12" s="86" t="n">
        <v>3942</v>
      </c>
      <c r="D12" s="26" t="n">
        <v>52.56</v>
      </c>
      <c r="E12" s="86" t="n">
        <v>4743</v>
      </c>
      <c r="F12" s="26" t="n">
        <v>7.65</v>
      </c>
      <c r="G12" s="86" t="n">
        <v>635</v>
      </c>
      <c r="H12" s="26" t="n">
        <v>3.04</v>
      </c>
      <c r="I12" s="86" t="n">
        <v>304</v>
      </c>
      <c r="J12" s="26"/>
      <c r="K12" s="86"/>
      <c r="L12" s="26" t="n">
        <v>7.92</v>
      </c>
      <c r="M12" s="86" t="n">
        <v>699</v>
      </c>
      <c r="N12" s="28" t="n">
        <f aca="false">SUM(B12,D12,F12,H12,J12,L12)</f>
        <v>111.5</v>
      </c>
      <c r="O12" s="29" t="n">
        <f aca="false">SUM(C12,E12,G12,I12,K12,M12)</f>
        <v>10323</v>
      </c>
    </row>
    <row r="13" customFormat="false" ht="22.5" hidden="false" customHeight="true" outlineLevel="0" collapsed="false">
      <c r="A13" s="17" t="n">
        <v>5</v>
      </c>
      <c r="B13" s="26" t="n">
        <v>71.64</v>
      </c>
      <c r="C13" s="86" t="n">
        <v>10383</v>
      </c>
      <c r="D13" s="26" t="n">
        <v>100.81</v>
      </c>
      <c r="E13" s="86" t="n">
        <v>13413</v>
      </c>
      <c r="F13" s="26" t="n">
        <v>11.72</v>
      </c>
      <c r="G13" s="86" t="n">
        <v>1309</v>
      </c>
      <c r="H13" s="26" t="n">
        <v>4.75</v>
      </c>
      <c r="I13" s="86" t="n">
        <v>525</v>
      </c>
      <c r="J13" s="26"/>
      <c r="K13" s="86"/>
      <c r="L13" s="26" t="n">
        <v>22.51</v>
      </c>
      <c r="M13" s="86" t="n">
        <v>2376</v>
      </c>
      <c r="N13" s="28" t="n">
        <f aca="false">SUM(B13,D13,F13,H13,J13,L13)</f>
        <v>211.43</v>
      </c>
      <c r="O13" s="29" t="n">
        <f aca="false">SUM(C13,E13,G13,I13,K13,M13)</f>
        <v>28006</v>
      </c>
    </row>
    <row r="14" customFormat="false" ht="22.5" hidden="false" customHeight="true" outlineLevel="0" collapsed="false">
      <c r="A14" s="17" t="n">
        <v>6</v>
      </c>
      <c r="B14" s="26" t="n">
        <v>55.46</v>
      </c>
      <c r="C14" s="86" t="n">
        <v>11078</v>
      </c>
      <c r="D14" s="26" t="n">
        <v>186.83</v>
      </c>
      <c r="E14" s="86" t="n">
        <v>33271</v>
      </c>
      <c r="F14" s="26" t="n">
        <v>0.34</v>
      </c>
      <c r="G14" s="86" t="n">
        <v>61</v>
      </c>
      <c r="H14" s="26" t="n">
        <v>5.1</v>
      </c>
      <c r="I14" s="86" t="n">
        <v>626</v>
      </c>
      <c r="J14" s="26"/>
      <c r="K14" s="86"/>
      <c r="L14" s="26" t="n">
        <v>3.86</v>
      </c>
      <c r="M14" s="86" t="n">
        <v>489</v>
      </c>
      <c r="N14" s="28" t="n">
        <f aca="false">SUM(B14,D14,F14,H14,J14,L14)</f>
        <v>251.59</v>
      </c>
      <c r="O14" s="29" t="n">
        <f aca="false">SUM(C14,E14,G14,I14,K14,M14)</f>
        <v>45525</v>
      </c>
    </row>
    <row r="15" customFormat="false" ht="22.5" hidden="false" customHeight="true" outlineLevel="0" collapsed="false">
      <c r="A15" s="17" t="n">
        <v>7</v>
      </c>
      <c r="B15" s="26" t="n">
        <v>71.12</v>
      </c>
      <c r="C15" s="86" t="n">
        <v>19050</v>
      </c>
      <c r="D15" s="26" t="n">
        <v>437.1</v>
      </c>
      <c r="E15" s="86" t="n">
        <v>96545</v>
      </c>
      <c r="F15" s="26"/>
      <c r="G15" s="86"/>
      <c r="H15" s="26" t="n">
        <v>14.79</v>
      </c>
      <c r="I15" s="86" t="n">
        <v>1946</v>
      </c>
      <c r="J15" s="26"/>
      <c r="K15" s="86"/>
      <c r="L15" s="26" t="n">
        <v>1.77</v>
      </c>
      <c r="M15" s="86" t="n">
        <v>240</v>
      </c>
      <c r="N15" s="28" t="n">
        <f aca="false">SUM(B15,D15,F15,H15,J15,L15)</f>
        <v>524.78</v>
      </c>
      <c r="O15" s="29" t="n">
        <f aca="false">SUM(C15,E15,G15,I15,K15,M15)</f>
        <v>117781</v>
      </c>
    </row>
    <row r="16" customFormat="false" ht="22.5" hidden="false" customHeight="true" outlineLevel="0" collapsed="false">
      <c r="A16" s="17" t="n">
        <v>8</v>
      </c>
      <c r="B16" s="26" t="n">
        <v>104.62</v>
      </c>
      <c r="C16" s="86" t="n">
        <v>36137</v>
      </c>
      <c r="D16" s="26" t="n">
        <v>330.57</v>
      </c>
      <c r="E16" s="86" t="n">
        <v>86697</v>
      </c>
      <c r="F16" s="26"/>
      <c r="G16" s="86"/>
      <c r="H16" s="26" t="n">
        <v>36.35</v>
      </c>
      <c r="I16" s="86" t="n">
        <v>4967</v>
      </c>
      <c r="J16" s="26"/>
      <c r="K16" s="86"/>
      <c r="L16" s="26"/>
      <c r="M16" s="86"/>
      <c r="N16" s="28" t="n">
        <f aca="false">SUM(B16,D16,F16,H16,J16,L16)</f>
        <v>471.54</v>
      </c>
      <c r="O16" s="29" t="n">
        <f aca="false">SUM(C16,E16,G16,I16,K16,M16)</f>
        <v>127801</v>
      </c>
    </row>
    <row r="17" customFormat="false" ht="22.5" hidden="false" customHeight="true" outlineLevel="0" collapsed="false">
      <c r="A17" s="17" t="n">
        <v>9</v>
      </c>
      <c r="B17" s="26" t="n">
        <v>350.58</v>
      </c>
      <c r="C17" s="86" t="n">
        <v>138578</v>
      </c>
      <c r="D17" s="26" t="n">
        <v>1216.71</v>
      </c>
      <c r="E17" s="86" t="n">
        <v>359048</v>
      </c>
      <c r="F17" s="26" t="n">
        <v>1.3</v>
      </c>
      <c r="G17" s="86" t="n">
        <v>302</v>
      </c>
      <c r="H17" s="26" t="n">
        <v>45.36</v>
      </c>
      <c r="I17" s="86" t="n">
        <v>6583</v>
      </c>
      <c r="J17" s="26"/>
      <c r="K17" s="86"/>
      <c r="L17" s="26" t="n">
        <v>0.77</v>
      </c>
      <c r="M17" s="86" t="n">
        <v>119</v>
      </c>
      <c r="N17" s="28" t="n">
        <f aca="false">SUM(B17,D17,F17,H17,J17,L17)</f>
        <v>1614.72</v>
      </c>
      <c r="O17" s="29" t="n">
        <f aca="false">SUM(C17,E17,G17,I17,K17,M17)</f>
        <v>504630</v>
      </c>
    </row>
    <row r="18" customFormat="false" ht="22.5" hidden="false" customHeight="true" outlineLevel="0" collapsed="false">
      <c r="A18" s="17" t="n">
        <v>10</v>
      </c>
      <c r="B18" s="26" t="n">
        <v>358.32</v>
      </c>
      <c r="C18" s="86" t="n">
        <v>157640</v>
      </c>
      <c r="D18" s="26" t="n">
        <v>2122.44</v>
      </c>
      <c r="E18" s="86" t="n">
        <v>685195</v>
      </c>
      <c r="F18" s="26" t="n">
        <v>0.3</v>
      </c>
      <c r="G18" s="86" t="n">
        <v>35</v>
      </c>
      <c r="H18" s="26" t="n">
        <v>13.93</v>
      </c>
      <c r="I18" s="86" t="n">
        <v>2109</v>
      </c>
      <c r="J18" s="26"/>
      <c r="K18" s="86"/>
      <c r="L18" s="26" t="n">
        <v>0.02</v>
      </c>
      <c r="M18" s="86" t="n">
        <v>3</v>
      </c>
      <c r="N18" s="28" t="n">
        <f aca="false">SUM(B18,D18,F18,H18,J18,L18)</f>
        <v>2495.01</v>
      </c>
      <c r="O18" s="29" t="n">
        <f aca="false">SUM(C18,E18,G18,I18,K18,M18)</f>
        <v>844982</v>
      </c>
    </row>
    <row r="19" customFormat="false" ht="22.5" hidden="false" customHeight="true" outlineLevel="0" collapsed="false">
      <c r="A19" s="17" t="n">
        <v>11</v>
      </c>
      <c r="B19" s="26" t="n">
        <v>639.82</v>
      </c>
      <c r="C19" s="86" t="n">
        <v>305316</v>
      </c>
      <c r="D19" s="26" t="n">
        <v>1578.73</v>
      </c>
      <c r="E19" s="86" t="n">
        <v>551777</v>
      </c>
      <c r="F19" s="26" t="n">
        <v>2.52</v>
      </c>
      <c r="G19" s="86" t="n">
        <v>632</v>
      </c>
      <c r="H19" s="26" t="n">
        <v>5.09</v>
      </c>
      <c r="I19" s="86" t="n">
        <v>800</v>
      </c>
      <c r="J19" s="26"/>
      <c r="K19" s="86"/>
      <c r="L19" s="26" t="n">
        <v>0.04</v>
      </c>
      <c r="M19" s="86" t="n">
        <v>6</v>
      </c>
      <c r="N19" s="28" t="n">
        <f aca="false">SUM(B19,D19,F19,H19,J19,L19)</f>
        <v>2226.2</v>
      </c>
      <c r="O19" s="29" t="n">
        <f aca="false">SUM(C19,E19,G19,I19,K19,M19)</f>
        <v>858531</v>
      </c>
    </row>
    <row r="20" customFormat="false" ht="22.5" hidden="false" customHeight="true" outlineLevel="0" collapsed="false">
      <c r="A20" s="17" t="n">
        <v>12</v>
      </c>
      <c r="B20" s="26" t="n">
        <v>654.37</v>
      </c>
      <c r="C20" s="86" t="n">
        <v>329800</v>
      </c>
      <c r="D20" s="26" t="n">
        <v>529.45</v>
      </c>
      <c r="E20" s="86" t="n">
        <v>194499</v>
      </c>
      <c r="F20" s="26" t="n">
        <v>8.47</v>
      </c>
      <c r="G20" s="86" t="n">
        <v>2098</v>
      </c>
      <c r="H20" s="26" t="n">
        <v>4.01</v>
      </c>
      <c r="I20" s="86" t="n">
        <v>624</v>
      </c>
      <c r="J20" s="26"/>
      <c r="K20" s="86"/>
      <c r="L20" s="26"/>
      <c r="M20" s="86"/>
      <c r="N20" s="28" t="n">
        <f aca="false">SUM(B20,D20,F20,H20,J20,L20)</f>
        <v>1196.3</v>
      </c>
      <c r="O20" s="29" t="n">
        <f aca="false">SUM(C20,E20,G20,I20,K20,M20)</f>
        <v>527021</v>
      </c>
    </row>
    <row r="21" customFormat="false" ht="22.5" hidden="false" customHeight="true" outlineLevel="0" collapsed="false">
      <c r="A21" s="17" t="n">
        <v>13</v>
      </c>
      <c r="B21" s="26" t="n">
        <v>696</v>
      </c>
      <c r="C21" s="86" t="n">
        <v>365736</v>
      </c>
      <c r="D21" s="26" t="n">
        <v>282.6</v>
      </c>
      <c r="E21" s="86" t="n">
        <v>107202</v>
      </c>
      <c r="F21" s="26" t="n">
        <v>9.11</v>
      </c>
      <c r="G21" s="86" t="n">
        <v>2121</v>
      </c>
      <c r="H21" s="26" t="n">
        <v>1.85</v>
      </c>
      <c r="I21" s="86" t="n">
        <v>301</v>
      </c>
      <c r="J21" s="26"/>
      <c r="K21" s="86"/>
      <c r="L21" s="26" t="n">
        <v>0.71</v>
      </c>
      <c r="M21" s="86" t="n">
        <v>120</v>
      </c>
      <c r="N21" s="28" t="n">
        <f aca="false">SUM(B21,D21,F21,H21,J21,L21)</f>
        <v>990.27</v>
      </c>
      <c r="O21" s="29" t="n">
        <f aca="false">SUM(C21,E21,G21,I21,K21,M21)</f>
        <v>475480</v>
      </c>
    </row>
    <row r="22" customFormat="false" ht="22.5" hidden="false" customHeight="true" outlineLevel="0" collapsed="false">
      <c r="A22" s="17" t="n">
        <v>14</v>
      </c>
      <c r="B22" s="26" t="n">
        <v>563.39</v>
      </c>
      <c r="C22" s="86" t="n">
        <v>308531</v>
      </c>
      <c r="D22" s="26" t="n">
        <v>156.58</v>
      </c>
      <c r="E22" s="86" t="n">
        <v>62261</v>
      </c>
      <c r="F22" s="26" t="n">
        <v>12.81</v>
      </c>
      <c r="G22" s="86" t="n">
        <v>2521</v>
      </c>
      <c r="H22" s="26" t="n">
        <v>5.29</v>
      </c>
      <c r="I22" s="86" t="n">
        <v>823</v>
      </c>
      <c r="J22" s="26"/>
      <c r="K22" s="86"/>
      <c r="L22" s="26"/>
      <c r="M22" s="86"/>
      <c r="N22" s="28" t="n">
        <f aca="false">SUM(B22,D22,F22,H22,J22,L22)</f>
        <v>738.07</v>
      </c>
      <c r="O22" s="29" t="n">
        <f aca="false">SUM(C22,E22,G22,I22,K22,M22)</f>
        <v>374136</v>
      </c>
    </row>
    <row r="23" customFormat="false" ht="22.5" hidden="false" customHeight="true" outlineLevel="0" collapsed="false">
      <c r="A23" s="17" t="n">
        <v>15</v>
      </c>
      <c r="B23" s="26" t="n">
        <v>202.02</v>
      </c>
      <c r="C23" s="86" t="n">
        <v>112259</v>
      </c>
      <c r="D23" s="26" t="n">
        <v>71.23</v>
      </c>
      <c r="E23" s="86" t="n">
        <v>28821</v>
      </c>
      <c r="F23" s="26" t="n">
        <v>1.65</v>
      </c>
      <c r="G23" s="86" t="n">
        <v>359</v>
      </c>
      <c r="H23" s="26" t="n">
        <v>0.18</v>
      </c>
      <c r="I23" s="86" t="n">
        <v>30</v>
      </c>
      <c r="J23" s="26"/>
      <c r="K23" s="86"/>
      <c r="L23" s="26"/>
      <c r="M23" s="86"/>
      <c r="N23" s="28" t="n">
        <f aca="false">SUM(B23,D23,F23,H23,J23,L23)</f>
        <v>275.08</v>
      </c>
      <c r="O23" s="29" t="n">
        <f aca="false">SUM(C23,E23,G23,I23,K23,M23)</f>
        <v>141469</v>
      </c>
    </row>
    <row r="24" customFormat="false" ht="22.5" hidden="false" customHeight="true" outlineLevel="0" collapsed="false">
      <c r="A24" s="17" t="n">
        <v>16</v>
      </c>
      <c r="B24" s="26" t="n">
        <v>122.73</v>
      </c>
      <c r="C24" s="86" t="n">
        <v>70278</v>
      </c>
      <c r="D24" s="26" t="n">
        <v>48.36</v>
      </c>
      <c r="E24" s="86" t="n">
        <v>20144</v>
      </c>
      <c r="F24" s="26" t="n">
        <v>0.29</v>
      </c>
      <c r="G24" s="86" t="n">
        <v>37</v>
      </c>
      <c r="H24" s="26" t="n">
        <v>0.23</v>
      </c>
      <c r="I24" s="86" t="n">
        <v>39</v>
      </c>
      <c r="J24" s="26"/>
      <c r="K24" s="86"/>
      <c r="L24" s="26"/>
      <c r="M24" s="86"/>
      <c r="N24" s="28" t="n">
        <f aca="false">SUM(B24,D24,F24,H24,J24,L24)</f>
        <v>171.61</v>
      </c>
      <c r="O24" s="29" t="n">
        <f aca="false">SUM(C24,E24,G24,I24,K24,M24)</f>
        <v>90498</v>
      </c>
    </row>
    <row r="25" customFormat="false" ht="22.5" hidden="false" customHeight="true" outlineLevel="0" collapsed="false">
      <c r="A25" s="17" t="n">
        <v>17</v>
      </c>
      <c r="B25" s="26" t="n">
        <v>86.02</v>
      </c>
      <c r="C25" s="86" t="n">
        <v>51692</v>
      </c>
      <c r="D25" s="26" t="n">
        <v>56.2</v>
      </c>
      <c r="E25" s="86" t="n">
        <v>24247</v>
      </c>
      <c r="F25" s="26" t="n">
        <v>0.63</v>
      </c>
      <c r="G25" s="86" t="n">
        <v>134</v>
      </c>
      <c r="H25" s="26"/>
      <c r="I25" s="86"/>
      <c r="J25" s="26"/>
      <c r="K25" s="86"/>
      <c r="L25" s="26"/>
      <c r="M25" s="86"/>
      <c r="N25" s="28" t="n">
        <f aca="false">SUM(B25,D25,F25,H25,J25,L25)</f>
        <v>142.85</v>
      </c>
      <c r="O25" s="29" t="n">
        <f aca="false">SUM(C25,E25,G25,I25,K25,M25)</f>
        <v>76073</v>
      </c>
    </row>
    <row r="26" customFormat="false" ht="22.5" hidden="false" customHeight="true" outlineLevel="0" collapsed="false">
      <c r="A26" s="17" t="n">
        <v>18</v>
      </c>
      <c r="B26" s="26" t="n">
        <v>65.03</v>
      </c>
      <c r="C26" s="86" t="n">
        <v>39583</v>
      </c>
      <c r="D26" s="26" t="n">
        <v>44.89</v>
      </c>
      <c r="E26" s="86" t="n">
        <v>20452</v>
      </c>
      <c r="F26" s="26"/>
      <c r="G26" s="86"/>
      <c r="H26" s="26"/>
      <c r="I26" s="86"/>
      <c r="J26" s="26"/>
      <c r="K26" s="86"/>
      <c r="L26" s="26"/>
      <c r="M26" s="86"/>
      <c r="N26" s="28" t="n">
        <f aca="false">SUM(B26,D26,F26,H26,J26,L26)</f>
        <v>109.92</v>
      </c>
      <c r="O26" s="29" t="n">
        <f aca="false">SUM(C26,E26,G26,I26,K26,M26)</f>
        <v>60035</v>
      </c>
    </row>
    <row r="27" customFormat="false" ht="22.5" hidden="false" customHeight="true" outlineLevel="0" collapsed="false">
      <c r="A27" s="17" t="n">
        <v>19</v>
      </c>
      <c r="B27" s="26" t="n">
        <v>38.08</v>
      </c>
      <c r="C27" s="86" t="n">
        <v>22841</v>
      </c>
      <c r="D27" s="26" t="n">
        <v>30.05</v>
      </c>
      <c r="E27" s="86" t="n">
        <v>13662</v>
      </c>
      <c r="F27" s="26"/>
      <c r="G27" s="86"/>
      <c r="H27" s="26"/>
      <c r="I27" s="86"/>
      <c r="J27" s="26"/>
      <c r="K27" s="86"/>
      <c r="L27" s="26"/>
      <c r="M27" s="86"/>
      <c r="N27" s="28" t="n">
        <f aca="false">SUM(B27,D27,F27,H27,J27,L27)</f>
        <v>68.13</v>
      </c>
      <c r="O27" s="29" t="n">
        <f aca="false">SUM(C27,E27,G27,I27,K27,M27)</f>
        <v>36503</v>
      </c>
    </row>
    <row r="28" customFormat="false" ht="22.5" hidden="false" customHeight="true" outlineLevel="0" collapsed="false">
      <c r="A28" s="31" t="s">
        <v>20</v>
      </c>
      <c r="B28" s="32" t="n">
        <v>52.91</v>
      </c>
      <c r="C28" s="87" t="n">
        <v>31198</v>
      </c>
      <c r="D28" s="32" t="n">
        <v>21.85</v>
      </c>
      <c r="E28" s="87" t="n">
        <v>9645</v>
      </c>
      <c r="F28" s="32"/>
      <c r="G28" s="87"/>
      <c r="H28" s="32"/>
      <c r="I28" s="87"/>
      <c r="J28" s="32"/>
      <c r="K28" s="87"/>
      <c r="L28" s="32"/>
      <c r="M28" s="87"/>
      <c r="N28" s="34" t="n">
        <f aca="false">SUM(B28,D28,F28,H28,J28,L28)</f>
        <v>74.76</v>
      </c>
      <c r="O28" s="35" t="n">
        <f aca="false">SUM(C28,E28,G28,I28,K28,M28)</f>
        <v>40843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B9:B28)</f>
        <v>4336.44</v>
      </c>
      <c r="C29" s="39" t="n">
        <f aca="false">SUM(C9:C28)</f>
        <v>2015350</v>
      </c>
      <c r="D29" s="38" t="n">
        <f aca="false">SUM(D9:D28)</f>
        <v>7294.97</v>
      </c>
      <c r="E29" s="39" t="n">
        <f aca="false">SUM(E9:E28)</f>
        <v>2312742</v>
      </c>
      <c r="F29" s="38" t="n">
        <f aca="false">SUM(F9:F28)</f>
        <v>57.66</v>
      </c>
      <c r="G29" s="39" t="n">
        <f aca="false">SUM(G9:G28)</f>
        <v>10290</v>
      </c>
      <c r="H29" s="38" t="n">
        <f aca="false">SUM(H9:H28)</f>
        <v>144.89</v>
      </c>
      <c r="I29" s="39" t="n">
        <f aca="false">SUM(I9:I28)</f>
        <v>19727</v>
      </c>
      <c r="J29" s="38" t="n">
        <f aca="false">SUM(J9:J28)</f>
        <v>0</v>
      </c>
      <c r="K29" s="39" t="n">
        <f aca="false">SUM(K9:K28)</f>
        <v>0</v>
      </c>
      <c r="L29" s="38" t="n">
        <f aca="false">SUM(L9:L28)</f>
        <v>53.91</v>
      </c>
      <c r="M29" s="39" t="n">
        <f aca="false">SUM(M9:M28)</f>
        <v>4519</v>
      </c>
      <c r="N29" s="38" t="n">
        <f aca="false">SUM(N9:N28)</f>
        <v>11887.87</v>
      </c>
      <c r="O29" s="40" t="n">
        <f aca="false">SUM(O9:O28)</f>
        <v>4362628</v>
      </c>
      <c r="Q29" s="41" t="n">
        <f aca="false">N29/N58</f>
        <v>0.754580821580435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5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88"/>
      <c r="C34" s="23"/>
      <c r="D34" s="88"/>
      <c r="E34" s="23"/>
      <c r="F34" s="22"/>
      <c r="G34" s="23"/>
      <c r="H34" s="88"/>
      <c r="I34" s="23"/>
      <c r="J34" s="88"/>
      <c r="K34" s="23"/>
      <c r="L34" s="24" t="n">
        <f aca="false">B34+D34+F34+H34+J34</f>
        <v>0</v>
      </c>
      <c r="M34" s="50" t="n">
        <f aca="false">C34+E34+G34+I34+K34</f>
        <v>0</v>
      </c>
      <c r="N34" s="51" t="n">
        <f aca="false">+N9+L34</f>
        <v>58.14</v>
      </c>
      <c r="O34" s="25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89"/>
      <c r="C35" s="27"/>
      <c r="D35" s="89"/>
      <c r="E35" s="27"/>
      <c r="F35" s="26" t="n">
        <v>26.81</v>
      </c>
      <c r="G35" s="27" t="n">
        <v>803</v>
      </c>
      <c r="H35" s="89"/>
      <c r="I35" s="27"/>
      <c r="J35" s="89"/>
      <c r="K35" s="27"/>
      <c r="L35" s="28" t="n">
        <f aca="false">B35+D35+F35+H35+J35</f>
        <v>26.81</v>
      </c>
      <c r="M35" s="52" t="n">
        <f aca="false">C35+E35+G35+I35+K35</f>
        <v>803</v>
      </c>
      <c r="N35" s="53" t="n">
        <f aca="false">+N10+L35</f>
        <v>137.59</v>
      </c>
      <c r="O35" s="29" t="n">
        <f aca="false">+O10+M35</f>
        <v>1261</v>
      </c>
    </row>
    <row r="36" customFormat="false" ht="22.5" hidden="false" customHeight="true" outlineLevel="0" collapsed="false">
      <c r="A36" s="17" t="n">
        <v>3</v>
      </c>
      <c r="B36" s="89"/>
      <c r="C36" s="27"/>
      <c r="D36" s="89"/>
      <c r="E36" s="27"/>
      <c r="F36" s="26" t="n">
        <v>5.64</v>
      </c>
      <c r="G36" s="27" t="n">
        <v>377</v>
      </c>
      <c r="H36" s="89"/>
      <c r="I36" s="27"/>
      <c r="J36" s="89"/>
      <c r="K36" s="27"/>
      <c r="L36" s="28" t="n">
        <f aca="false">B36+D36+F36+H36+J36</f>
        <v>5.64</v>
      </c>
      <c r="M36" s="52" t="n">
        <f aca="false">C36+E36+G36+I36+K36</f>
        <v>377</v>
      </c>
      <c r="N36" s="53" t="n">
        <f aca="false">+N11+L36</f>
        <v>50.83</v>
      </c>
      <c r="O36" s="29" t="n">
        <f aca="false">+O11+M36</f>
        <v>2910</v>
      </c>
    </row>
    <row r="37" customFormat="false" ht="22.5" hidden="false" customHeight="true" outlineLevel="0" collapsed="false">
      <c r="A37" s="17" t="n">
        <v>4</v>
      </c>
      <c r="B37" s="89"/>
      <c r="C37" s="27"/>
      <c r="D37" s="89" t="n">
        <v>3.13</v>
      </c>
      <c r="E37" s="27" t="n">
        <v>301</v>
      </c>
      <c r="F37" s="26" t="n">
        <v>51.54</v>
      </c>
      <c r="G37" s="27" t="n">
        <v>4597</v>
      </c>
      <c r="H37" s="89"/>
      <c r="I37" s="27"/>
      <c r="J37" s="89"/>
      <c r="K37" s="27"/>
      <c r="L37" s="28" t="n">
        <f aca="false">B37+D37+F37+H37+J37</f>
        <v>54.67</v>
      </c>
      <c r="M37" s="52" t="n">
        <f aca="false">C37+E37+G37+I37+K37</f>
        <v>4898</v>
      </c>
      <c r="N37" s="53" t="n">
        <f aca="false">+N12+L37</f>
        <v>166.17</v>
      </c>
      <c r="O37" s="29" t="n">
        <f aca="false">+O12+M37</f>
        <v>15221</v>
      </c>
    </row>
    <row r="38" customFormat="false" ht="22.5" hidden="false" customHeight="true" outlineLevel="0" collapsed="false">
      <c r="A38" s="17" t="n">
        <v>5</v>
      </c>
      <c r="B38" s="89"/>
      <c r="C38" s="27"/>
      <c r="D38" s="89"/>
      <c r="E38" s="27"/>
      <c r="F38" s="26" t="n">
        <v>61.53</v>
      </c>
      <c r="G38" s="27" t="n">
        <v>6518</v>
      </c>
      <c r="H38" s="89"/>
      <c r="I38" s="27"/>
      <c r="J38" s="89"/>
      <c r="K38" s="27"/>
      <c r="L38" s="28" t="n">
        <f aca="false">B38+D38+F38+H38+J38</f>
        <v>61.53</v>
      </c>
      <c r="M38" s="52" t="n">
        <f aca="false">C38+E38+G38+I38+K38</f>
        <v>6518</v>
      </c>
      <c r="N38" s="53" t="n">
        <f aca="false">+N13+L38</f>
        <v>272.96</v>
      </c>
      <c r="O38" s="29" t="n">
        <f aca="false">+O13+M38</f>
        <v>34524</v>
      </c>
    </row>
    <row r="39" customFormat="false" ht="22.5" hidden="false" customHeight="true" outlineLevel="0" collapsed="false">
      <c r="A39" s="17" t="n">
        <v>6</v>
      </c>
      <c r="B39" s="89"/>
      <c r="C39" s="27"/>
      <c r="D39" s="89"/>
      <c r="E39" s="27"/>
      <c r="F39" s="26" t="n">
        <v>13.36</v>
      </c>
      <c r="G39" s="27" t="n">
        <v>1606</v>
      </c>
      <c r="H39" s="89"/>
      <c r="I39" s="27"/>
      <c r="J39" s="89"/>
      <c r="K39" s="27"/>
      <c r="L39" s="28" t="n">
        <f aca="false">B39+D39+F39+H39+J39</f>
        <v>13.36</v>
      </c>
      <c r="M39" s="52" t="n">
        <f aca="false">C39+E39+G39+I39+K39</f>
        <v>1606</v>
      </c>
      <c r="N39" s="53" t="n">
        <f aca="false">+N14+L39</f>
        <v>264.95</v>
      </c>
      <c r="O39" s="29" t="n">
        <f aca="false">+O14+M39</f>
        <v>47131</v>
      </c>
    </row>
    <row r="40" customFormat="false" ht="22.5" hidden="false" customHeight="true" outlineLevel="0" collapsed="false">
      <c r="A40" s="17" t="n">
        <v>7</v>
      </c>
      <c r="B40" s="89"/>
      <c r="C40" s="27"/>
      <c r="D40" s="89"/>
      <c r="E40" s="27"/>
      <c r="F40" s="26" t="n">
        <v>58.38</v>
      </c>
      <c r="G40" s="27" t="n">
        <v>7440</v>
      </c>
      <c r="H40" s="89"/>
      <c r="I40" s="27"/>
      <c r="J40" s="89"/>
      <c r="K40" s="27"/>
      <c r="L40" s="28" t="n">
        <f aca="false">B40+D40+F40+H40+J40</f>
        <v>58.38</v>
      </c>
      <c r="M40" s="52" t="n">
        <f aca="false">C40+E40+G40+I40+K40</f>
        <v>7440</v>
      </c>
      <c r="N40" s="53" t="n">
        <f aca="false">+N15+L40</f>
        <v>583.16</v>
      </c>
      <c r="O40" s="29" t="n">
        <f aca="false">+O15+M40</f>
        <v>125221</v>
      </c>
    </row>
    <row r="41" customFormat="false" ht="22.5" hidden="false" customHeight="true" outlineLevel="0" collapsed="false">
      <c r="A41" s="17" t="n">
        <v>8</v>
      </c>
      <c r="B41" s="89"/>
      <c r="C41" s="27"/>
      <c r="D41" s="89"/>
      <c r="E41" s="27"/>
      <c r="F41" s="26" t="n">
        <v>122.53</v>
      </c>
      <c r="G41" s="27" t="n">
        <v>17187</v>
      </c>
      <c r="H41" s="89"/>
      <c r="I41" s="27"/>
      <c r="J41" s="89"/>
      <c r="K41" s="27"/>
      <c r="L41" s="28" t="n">
        <f aca="false">B41+D41+F41+H41+J41</f>
        <v>122.53</v>
      </c>
      <c r="M41" s="52" t="n">
        <f aca="false">C41+E41+G41+I41+K41</f>
        <v>17187</v>
      </c>
      <c r="N41" s="53" t="n">
        <f aca="false">+N16+L41</f>
        <v>594.07</v>
      </c>
      <c r="O41" s="29" t="n">
        <f aca="false">+O16+M41</f>
        <v>144988</v>
      </c>
    </row>
    <row r="42" customFormat="false" ht="22.5" hidden="false" customHeight="true" outlineLevel="0" collapsed="false">
      <c r="A42" s="17" t="n">
        <v>9</v>
      </c>
      <c r="B42" s="89"/>
      <c r="C42" s="27"/>
      <c r="D42" s="89" t="n">
        <v>0.34</v>
      </c>
      <c r="E42" s="27" t="n">
        <v>50</v>
      </c>
      <c r="F42" s="26" t="n">
        <v>71.63</v>
      </c>
      <c r="G42" s="27" t="n">
        <v>11037</v>
      </c>
      <c r="H42" s="89"/>
      <c r="I42" s="27"/>
      <c r="J42" s="89"/>
      <c r="K42" s="27"/>
      <c r="L42" s="28" t="n">
        <f aca="false">B42+D42+F42+H42+J42</f>
        <v>71.97</v>
      </c>
      <c r="M42" s="52" t="n">
        <f aca="false">C42+E42+G42+I42+K42</f>
        <v>11087</v>
      </c>
      <c r="N42" s="53" t="n">
        <f aca="false">+N17+L42</f>
        <v>1686.69</v>
      </c>
      <c r="O42" s="29" t="n">
        <f aca="false">+O17+M42</f>
        <v>515717</v>
      </c>
    </row>
    <row r="43" customFormat="false" ht="22.5" hidden="false" customHeight="true" outlineLevel="0" collapsed="false">
      <c r="A43" s="17" t="n">
        <v>10</v>
      </c>
      <c r="B43" s="89" t="n">
        <v>0.4</v>
      </c>
      <c r="C43" s="27" t="n">
        <v>115</v>
      </c>
      <c r="D43" s="89" t="n">
        <v>0.67</v>
      </c>
      <c r="E43" s="27" t="n">
        <v>103</v>
      </c>
      <c r="F43" s="26" t="n">
        <v>355.87</v>
      </c>
      <c r="G43" s="27" t="n">
        <v>54503</v>
      </c>
      <c r="H43" s="89"/>
      <c r="I43" s="27"/>
      <c r="J43" s="89"/>
      <c r="K43" s="27"/>
      <c r="L43" s="28" t="n">
        <f aca="false">B43+D43+F43+H43+J43</f>
        <v>356.94</v>
      </c>
      <c r="M43" s="52" t="n">
        <f aca="false">C43+E43+G43+I43+K43</f>
        <v>54721</v>
      </c>
      <c r="N43" s="53" t="n">
        <f aca="false">+N18+L43</f>
        <v>2851.95</v>
      </c>
      <c r="O43" s="29" t="n">
        <f aca="false">+O18+M43</f>
        <v>899703</v>
      </c>
    </row>
    <row r="44" customFormat="false" ht="22.5" hidden="false" customHeight="true" outlineLevel="0" collapsed="false">
      <c r="A44" s="17" t="n">
        <v>11</v>
      </c>
      <c r="B44" s="89"/>
      <c r="C44" s="27"/>
      <c r="D44" s="89" t="n">
        <v>1.59</v>
      </c>
      <c r="E44" s="27" t="n">
        <v>250</v>
      </c>
      <c r="F44" s="26" t="n">
        <v>322.83</v>
      </c>
      <c r="G44" s="27" t="n">
        <v>48778</v>
      </c>
      <c r="H44" s="89"/>
      <c r="I44" s="27"/>
      <c r="J44" s="89"/>
      <c r="K44" s="27"/>
      <c r="L44" s="28" t="n">
        <f aca="false">B44+D44+F44+H44+J44</f>
        <v>324.42</v>
      </c>
      <c r="M44" s="52" t="n">
        <f aca="false">C44+E44+G44+I44+K44</f>
        <v>49028</v>
      </c>
      <c r="N44" s="53" t="n">
        <f aca="false">+N19+L44</f>
        <v>2550.62</v>
      </c>
      <c r="O44" s="29" t="n">
        <f aca="false">+O19+M44</f>
        <v>907559</v>
      </c>
    </row>
    <row r="45" customFormat="false" ht="22.5" hidden="false" customHeight="true" outlineLevel="0" collapsed="false">
      <c r="A45" s="17" t="n">
        <v>12</v>
      </c>
      <c r="B45" s="89"/>
      <c r="C45" s="27"/>
      <c r="D45" s="89" t="n">
        <v>0.61</v>
      </c>
      <c r="E45" s="27" t="n">
        <v>98</v>
      </c>
      <c r="F45" s="26" t="n">
        <v>628.13</v>
      </c>
      <c r="G45" s="27" t="n">
        <v>96224</v>
      </c>
      <c r="H45" s="89"/>
      <c r="I45" s="27"/>
      <c r="J45" s="89"/>
      <c r="K45" s="27"/>
      <c r="L45" s="28" t="n">
        <f aca="false">B45+D45+F45+H45+J45</f>
        <v>628.74</v>
      </c>
      <c r="M45" s="52" t="n">
        <f aca="false">C45+E45+G45+I45+K45</f>
        <v>96322</v>
      </c>
      <c r="N45" s="53" t="n">
        <f aca="false">+N20+L45</f>
        <v>1825.04</v>
      </c>
      <c r="O45" s="29" t="n">
        <f aca="false">+O20+M45</f>
        <v>623343</v>
      </c>
    </row>
    <row r="46" customFormat="false" ht="22.5" hidden="false" customHeight="true" outlineLevel="0" collapsed="false">
      <c r="A46" s="17" t="n">
        <v>13</v>
      </c>
      <c r="B46" s="89"/>
      <c r="C46" s="27"/>
      <c r="D46" s="89" t="n">
        <v>2.12</v>
      </c>
      <c r="E46" s="27" t="n">
        <v>342</v>
      </c>
      <c r="F46" s="26" t="n">
        <v>762.79</v>
      </c>
      <c r="G46" s="27" t="n">
        <v>120836</v>
      </c>
      <c r="H46" s="89"/>
      <c r="I46" s="27"/>
      <c r="J46" s="89" t="n">
        <v>0.07</v>
      </c>
      <c r="K46" s="27" t="n">
        <v>12</v>
      </c>
      <c r="L46" s="28" t="n">
        <f aca="false">B46+D46+F46+H46+J46</f>
        <v>764.98</v>
      </c>
      <c r="M46" s="52" t="n">
        <f aca="false">C46+E46+G46+I46+K46</f>
        <v>121190</v>
      </c>
      <c r="N46" s="53" t="n">
        <f aca="false">+N21+L46</f>
        <v>1755.25</v>
      </c>
      <c r="O46" s="29" t="n">
        <f aca="false">+O21+M46</f>
        <v>596670</v>
      </c>
    </row>
    <row r="47" customFormat="false" ht="22.5" hidden="false" customHeight="true" outlineLevel="0" collapsed="false">
      <c r="A47" s="17" t="n">
        <v>14</v>
      </c>
      <c r="B47" s="89"/>
      <c r="C47" s="27"/>
      <c r="D47" s="89" t="n">
        <v>0.81</v>
      </c>
      <c r="E47" s="27" t="n">
        <v>115</v>
      </c>
      <c r="F47" s="26" t="n">
        <v>607.45</v>
      </c>
      <c r="G47" s="27" t="n">
        <v>98706</v>
      </c>
      <c r="H47" s="89"/>
      <c r="I47" s="27"/>
      <c r="J47" s="89"/>
      <c r="K47" s="27"/>
      <c r="L47" s="28" t="n">
        <f aca="false">B47+D47+F47+H47+J47</f>
        <v>608.26</v>
      </c>
      <c r="M47" s="52" t="n">
        <f aca="false">C47+E47+G47+I47+K47</f>
        <v>98821</v>
      </c>
      <c r="N47" s="53" t="n">
        <f aca="false">+N22+L47</f>
        <v>1346.33</v>
      </c>
      <c r="O47" s="29" t="n">
        <f aca="false">+O22+M47</f>
        <v>472957</v>
      </c>
    </row>
    <row r="48" customFormat="false" ht="22.5" hidden="false" customHeight="true" outlineLevel="0" collapsed="false">
      <c r="A48" s="17" t="n">
        <v>15</v>
      </c>
      <c r="B48" s="89"/>
      <c r="C48" s="27"/>
      <c r="D48" s="89" t="n">
        <v>3.19</v>
      </c>
      <c r="E48" s="27" t="n">
        <v>526</v>
      </c>
      <c r="F48" s="26" t="n">
        <v>262.15</v>
      </c>
      <c r="G48" s="27" t="n">
        <v>44704</v>
      </c>
      <c r="H48" s="89"/>
      <c r="I48" s="27"/>
      <c r="J48" s="89"/>
      <c r="K48" s="27"/>
      <c r="L48" s="28" t="n">
        <f aca="false">B48+D48+F48+H48+J48</f>
        <v>265.34</v>
      </c>
      <c r="M48" s="52" t="n">
        <f aca="false">C48+E48+G48+I48+K48</f>
        <v>45230</v>
      </c>
      <c r="N48" s="53" t="n">
        <f aca="false">+N23+L48</f>
        <v>540.42</v>
      </c>
      <c r="O48" s="29" t="n">
        <f aca="false">+O23+M48</f>
        <v>186699</v>
      </c>
    </row>
    <row r="49" customFormat="false" ht="22.5" hidden="false" customHeight="true" outlineLevel="0" collapsed="false">
      <c r="A49" s="17" t="n">
        <v>16</v>
      </c>
      <c r="B49" s="89"/>
      <c r="C49" s="27"/>
      <c r="D49" s="89"/>
      <c r="E49" s="27"/>
      <c r="F49" s="26" t="n">
        <v>140.47</v>
      </c>
      <c r="G49" s="27" t="n">
        <v>24496</v>
      </c>
      <c r="H49" s="89"/>
      <c r="I49" s="27"/>
      <c r="J49" s="89"/>
      <c r="K49" s="27"/>
      <c r="L49" s="28" t="n">
        <f aca="false">B49+D49+F49+H49+J49</f>
        <v>140.47</v>
      </c>
      <c r="M49" s="52" t="n">
        <f aca="false">C49+E49+G49+I49+K49</f>
        <v>24496</v>
      </c>
      <c r="N49" s="53" t="n">
        <f aca="false">+N24+L49</f>
        <v>312.08</v>
      </c>
      <c r="O49" s="29" t="n">
        <f aca="false">+O24+M49</f>
        <v>114994</v>
      </c>
    </row>
    <row r="50" customFormat="false" ht="22.5" hidden="false" customHeight="true" outlineLevel="0" collapsed="false">
      <c r="A50" s="17" t="n">
        <v>17</v>
      </c>
      <c r="B50" s="89"/>
      <c r="C50" s="27"/>
      <c r="D50" s="89"/>
      <c r="E50" s="27"/>
      <c r="F50" s="26" t="n">
        <v>62.94</v>
      </c>
      <c r="G50" s="27" t="n">
        <v>10913</v>
      </c>
      <c r="H50" s="89"/>
      <c r="I50" s="27"/>
      <c r="J50" s="89"/>
      <c r="K50" s="27"/>
      <c r="L50" s="28" t="n">
        <f aca="false">B50+D50+F50+H50+J50</f>
        <v>62.94</v>
      </c>
      <c r="M50" s="52" t="n">
        <f aca="false">C50+E50+G50+I50+K50</f>
        <v>10913</v>
      </c>
      <c r="N50" s="53" t="n">
        <f aca="false">+N25+L50</f>
        <v>205.79</v>
      </c>
      <c r="O50" s="29" t="n">
        <f aca="false">+O25+M50</f>
        <v>86986</v>
      </c>
    </row>
    <row r="51" customFormat="false" ht="22.5" hidden="false" customHeight="true" outlineLevel="0" collapsed="false">
      <c r="A51" s="17" t="n">
        <v>18</v>
      </c>
      <c r="B51" s="89"/>
      <c r="C51" s="27"/>
      <c r="D51" s="89"/>
      <c r="E51" s="27"/>
      <c r="F51" s="26" t="n">
        <v>31.5</v>
      </c>
      <c r="G51" s="27" t="n">
        <v>5234</v>
      </c>
      <c r="H51" s="89"/>
      <c r="I51" s="27"/>
      <c r="J51" s="89"/>
      <c r="K51" s="27"/>
      <c r="L51" s="28" t="n">
        <f aca="false">B51+D51+F51+H51+J51</f>
        <v>31.5</v>
      </c>
      <c r="M51" s="52" t="n">
        <f aca="false">C51+E51+G51+I51+K51</f>
        <v>5234</v>
      </c>
      <c r="N51" s="53" t="n">
        <f aca="false">+N26+L51</f>
        <v>141.42</v>
      </c>
      <c r="O51" s="29" t="n">
        <f aca="false">+O26+M51</f>
        <v>65269</v>
      </c>
    </row>
    <row r="52" customFormat="false" ht="22.5" hidden="false" customHeight="true" outlineLevel="0" collapsed="false">
      <c r="A52" s="17" t="n">
        <v>19</v>
      </c>
      <c r="B52" s="89"/>
      <c r="C52" s="27"/>
      <c r="D52" s="89"/>
      <c r="E52" s="27"/>
      <c r="F52" s="26" t="n">
        <v>5.32</v>
      </c>
      <c r="G52" s="27" t="n">
        <v>833</v>
      </c>
      <c r="H52" s="89"/>
      <c r="I52" s="27"/>
      <c r="J52" s="89"/>
      <c r="K52" s="27"/>
      <c r="L52" s="28" t="n">
        <f aca="false">B52+D52+F52+H52+J52</f>
        <v>5.32</v>
      </c>
      <c r="M52" s="52" t="n">
        <f aca="false">C52+E52+G52+I52+K52</f>
        <v>833</v>
      </c>
      <c r="N52" s="53" t="n">
        <f aca="false">+N27+L52</f>
        <v>73.45</v>
      </c>
      <c r="O52" s="29" t="n">
        <f aca="false">+O27+M52</f>
        <v>37336</v>
      </c>
    </row>
    <row r="53" customFormat="false" ht="22.5" hidden="false" customHeight="true" outlineLevel="0" collapsed="false">
      <c r="A53" s="54" t="s">
        <v>20</v>
      </c>
      <c r="B53" s="90"/>
      <c r="C53" s="33"/>
      <c r="D53" s="90"/>
      <c r="E53" s="33"/>
      <c r="F53" s="32" t="n">
        <v>5.37</v>
      </c>
      <c r="G53" s="33" t="n">
        <v>979</v>
      </c>
      <c r="H53" s="90"/>
      <c r="I53" s="33"/>
      <c r="J53" s="90" t="n">
        <v>2.47</v>
      </c>
      <c r="K53" s="33" t="n">
        <v>459</v>
      </c>
      <c r="L53" s="34" t="n">
        <f aca="false">B53+D53+F53+H53+J53</f>
        <v>7.84</v>
      </c>
      <c r="M53" s="55" t="n">
        <f aca="false">C53+E53+G53+I53+K53</f>
        <v>1438</v>
      </c>
      <c r="N53" s="56" t="n">
        <f aca="false">+N28+L53</f>
        <v>82.6</v>
      </c>
      <c r="O53" s="35" t="n">
        <f aca="false">+O28+M53</f>
        <v>42281</v>
      </c>
    </row>
    <row r="54" customFormat="false" ht="22.5" hidden="false" customHeight="true" outlineLevel="0" collapsed="false">
      <c r="A54" s="37" t="s">
        <v>22</v>
      </c>
      <c r="B54" s="91" t="n">
        <f aca="false">SUM(B34:B53)</f>
        <v>0.4</v>
      </c>
      <c r="C54" s="57" t="n">
        <f aca="false">SUM(C34:C53)</f>
        <v>115</v>
      </c>
      <c r="D54" s="91" t="n">
        <f aca="false">SUM(D34:D53)</f>
        <v>12.46</v>
      </c>
      <c r="E54" s="57" t="n">
        <f aca="false">SUM(E34:E53)</f>
        <v>1785</v>
      </c>
      <c r="F54" s="38" t="n">
        <f aca="false">SUM(F34:F53)</f>
        <v>3596.24</v>
      </c>
      <c r="G54" s="57" t="n">
        <f aca="false">SUM(G34:G53)</f>
        <v>555771</v>
      </c>
      <c r="H54" s="91" t="n">
        <f aca="false">SUM(H34:H53)</f>
        <v>0</v>
      </c>
      <c r="I54" s="57" t="n">
        <f aca="false">SUM(I34:I53)</f>
        <v>0</v>
      </c>
      <c r="J54" s="91" t="n">
        <f aca="false">SUM(J34:J53)</f>
        <v>2.54</v>
      </c>
      <c r="K54" s="57" t="n">
        <f aca="false">SUM(K34:K53)</f>
        <v>471</v>
      </c>
      <c r="L54" s="38" t="n">
        <f aca="false">SUM(L34:L53)</f>
        <v>3611.64</v>
      </c>
      <c r="M54" s="58" t="n">
        <f aca="false">SUM(M34:M53)</f>
        <v>558142</v>
      </c>
      <c r="N54" s="59" t="n">
        <f aca="false">SUM(N34:N53)</f>
        <v>15499.51</v>
      </c>
      <c r="O54" s="60" t="n">
        <f aca="false">SUM(O34:O53)</f>
        <v>4920770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v>32.09</v>
      </c>
      <c r="C58" s="72"/>
      <c r="D58" s="73" t="n">
        <v>68.38</v>
      </c>
      <c r="E58" s="72"/>
      <c r="F58" s="73" t="n">
        <v>8.12</v>
      </c>
      <c r="G58" s="72"/>
      <c r="H58" s="73" t="n">
        <v>144.21</v>
      </c>
      <c r="I58" s="74" t="n">
        <v>155567</v>
      </c>
      <c r="J58" s="73" t="n">
        <v>1.96</v>
      </c>
      <c r="K58" s="75"/>
      <c r="L58" s="76" t="n">
        <f aca="false">SUM(B58,D58,F58,H58,J58)</f>
        <v>254.76</v>
      </c>
      <c r="M58" s="75"/>
      <c r="N58" s="59" t="n">
        <f aca="false">+N54+L58</f>
        <v>15754.27</v>
      </c>
      <c r="O58" s="60" t="n">
        <f aca="false">+O54</f>
        <v>4920770</v>
      </c>
    </row>
    <row r="61" customFormat="false" ht="13.5" hidden="false" customHeight="false" outlineLevel="0" collapsed="false">
      <c r="O61" s="92" t="n">
        <f aca="false">+O58+I58</f>
        <v>5076337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1"/>
  <sheetViews>
    <sheetView showFormulas="false" showGridLines="true" showRowColHeaders="true" showZeros="false" rightToLeft="false" tabSelected="false" showOutlineSymbols="true" defaultGridColor="true" view="normal" topLeftCell="A49" colorId="64" zoomScale="100" zoomScaleNormal="100" zoomScalePageLayoutView="80" workbookViewId="0">
      <selection pane="topLeft" activeCell="H58" activeCellId="0" sqref="H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5" t="s">
        <v>1</v>
      </c>
      <c r="B4" s="5"/>
      <c r="C4" s="6" t="s">
        <v>2</v>
      </c>
      <c r="D4" s="7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2.5" hidden="false" customHeight="true" outlineLevel="0" collapsed="false">
      <c r="A5" s="10" t="s">
        <v>4</v>
      </c>
      <c r="B5" s="10"/>
      <c r="C5" s="11" t="s">
        <v>35</v>
      </c>
      <c r="D5" s="12" t="s">
        <v>41</v>
      </c>
      <c r="E5" s="8"/>
      <c r="F5" s="8"/>
      <c r="G5" s="8"/>
      <c r="H5" s="8"/>
      <c r="I5" s="8"/>
      <c r="J5" s="8"/>
      <c r="K5" s="8"/>
      <c r="L5" s="8"/>
      <c r="M5" s="8"/>
      <c r="N5" s="8"/>
      <c r="O5" s="13" t="s">
        <v>6</v>
      </c>
    </row>
    <row r="6" customFormat="false" ht="22.5" hidden="false" customHeight="true" outlineLevel="0" collapsed="false">
      <c r="A6" s="5" t="s">
        <v>7</v>
      </c>
      <c r="B6" s="7" t="s">
        <v>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v>6.46</v>
      </c>
      <c r="C9" s="85" t="n">
        <v>0</v>
      </c>
      <c r="D9" s="22"/>
      <c r="E9" s="85"/>
      <c r="F9" s="22"/>
      <c r="G9" s="85"/>
      <c r="H9" s="22"/>
      <c r="I9" s="85"/>
      <c r="J9" s="22"/>
      <c r="K9" s="85"/>
      <c r="L9" s="22"/>
      <c r="M9" s="85"/>
      <c r="N9" s="24" t="n">
        <f aca="false">SUM(B9,D9,F9,H9,J9,L9)</f>
        <v>6.46</v>
      </c>
      <c r="O9" s="25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6" t="n">
        <v>4.04</v>
      </c>
      <c r="C10" s="86" t="n">
        <v>0</v>
      </c>
      <c r="D10" s="26"/>
      <c r="E10" s="86"/>
      <c r="F10" s="26"/>
      <c r="G10" s="86"/>
      <c r="H10" s="26"/>
      <c r="I10" s="86"/>
      <c r="J10" s="26"/>
      <c r="K10" s="86"/>
      <c r="L10" s="26"/>
      <c r="M10" s="86"/>
      <c r="N10" s="28" t="n">
        <f aca="false">SUM(B10,D10,F10,H10,J10,L10)</f>
        <v>4.04</v>
      </c>
      <c r="O10" s="29" t="n">
        <f aca="false">SUM(C10,E10,G10,I10,K10,M10)</f>
        <v>0</v>
      </c>
    </row>
    <row r="11" customFormat="false" ht="22.5" hidden="false" customHeight="true" outlineLevel="0" collapsed="false">
      <c r="A11" s="30" t="n">
        <v>3</v>
      </c>
      <c r="B11" s="22"/>
      <c r="C11" s="85"/>
      <c r="D11" s="22"/>
      <c r="E11" s="85"/>
      <c r="F11" s="22"/>
      <c r="G11" s="85"/>
      <c r="H11" s="22"/>
      <c r="I11" s="85"/>
      <c r="J11" s="22"/>
      <c r="K11" s="85"/>
      <c r="L11" s="22"/>
      <c r="M11" s="85"/>
      <c r="N11" s="24" t="n">
        <f aca="false">SUM(B11,D11,F11,H11,J11,L11)</f>
        <v>0</v>
      </c>
      <c r="O11" s="25" t="n">
        <f aca="false">SUM(C11,E11,G11,I11,K11,M11)</f>
        <v>0</v>
      </c>
    </row>
    <row r="12" customFormat="false" ht="22.5" hidden="false" customHeight="true" outlineLevel="0" collapsed="false">
      <c r="A12" s="17" t="n">
        <v>4</v>
      </c>
      <c r="B12" s="26" t="n">
        <v>5.64</v>
      </c>
      <c r="C12" s="86" t="n">
        <v>703</v>
      </c>
      <c r="D12" s="26" t="n">
        <v>10.58</v>
      </c>
      <c r="E12" s="86" t="n">
        <v>1238</v>
      </c>
      <c r="F12" s="26"/>
      <c r="G12" s="86"/>
      <c r="H12" s="26" t="n">
        <v>0.45</v>
      </c>
      <c r="I12" s="86" t="n">
        <v>46</v>
      </c>
      <c r="J12" s="26"/>
      <c r="K12" s="86"/>
      <c r="L12" s="26" t="n">
        <v>11.42</v>
      </c>
      <c r="M12" s="86" t="n">
        <v>1092</v>
      </c>
      <c r="N12" s="28" t="n">
        <f aca="false">SUM(B12,D12,F12,H12,J12,L12)</f>
        <v>28.09</v>
      </c>
      <c r="O12" s="29" t="n">
        <f aca="false">SUM(C12,E12,G12,I12,K12,M12)</f>
        <v>3079</v>
      </c>
    </row>
    <row r="13" customFormat="false" ht="22.5" hidden="false" customHeight="true" outlineLevel="0" collapsed="false">
      <c r="A13" s="17" t="n">
        <v>5</v>
      </c>
      <c r="B13" s="26" t="n">
        <v>24.41</v>
      </c>
      <c r="C13" s="86" t="n">
        <v>3739</v>
      </c>
      <c r="D13" s="26" t="n">
        <v>37.44</v>
      </c>
      <c r="E13" s="86" t="n">
        <v>5129</v>
      </c>
      <c r="F13" s="26" t="n">
        <v>0.01</v>
      </c>
      <c r="G13" s="86" t="n">
        <v>1</v>
      </c>
      <c r="H13" s="26" t="n">
        <v>2.72</v>
      </c>
      <c r="I13" s="86" t="n">
        <v>303</v>
      </c>
      <c r="J13" s="26" t="n">
        <v>0.03</v>
      </c>
      <c r="K13" s="86" t="n">
        <v>4</v>
      </c>
      <c r="L13" s="26" t="n">
        <v>0.9</v>
      </c>
      <c r="M13" s="86" t="n">
        <v>92</v>
      </c>
      <c r="N13" s="28" t="n">
        <f aca="false">SUM(B13,D13,F13,H13,J13,L13)</f>
        <v>65.51</v>
      </c>
      <c r="O13" s="29" t="n">
        <f aca="false">SUM(C13,E13,G13,I13,K13,M13)</f>
        <v>9268</v>
      </c>
    </row>
    <row r="14" customFormat="false" ht="22.5" hidden="false" customHeight="true" outlineLevel="0" collapsed="false">
      <c r="A14" s="17" t="n">
        <v>6</v>
      </c>
      <c r="B14" s="26" t="n">
        <v>19.63</v>
      </c>
      <c r="C14" s="86" t="n">
        <v>4398</v>
      </c>
      <c r="D14" s="26" t="n">
        <v>22.74</v>
      </c>
      <c r="E14" s="86" t="n">
        <v>4839</v>
      </c>
      <c r="F14" s="26"/>
      <c r="G14" s="86"/>
      <c r="H14" s="26" t="n">
        <v>4.56</v>
      </c>
      <c r="I14" s="86" t="n">
        <v>553</v>
      </c>
      <c r="J14" s="26" t="n">
        <v>0.11</v>
      </c>
      <c r="K14" s="86" t="n">
        <v>18</v>
      </c>
      <c r="L14" s="26" t="n">
        <v>0.53</v>
      </c>
      <c r="M14" s="86" t="n">
        <v>45</v>
      </c>
      <c r="N14" s="28" t="n">
        <f aca="false">SUM(B14,D14,F14,H14,J14,L14)</f>
        <v>47.57</v>
      </c>
      <c r="O14" s="29" t="n">
        <f aca="false">SUM(C14,E14,G14,I14,K14,M14)</f>
        <v>9853</v>
      </c>
    </row>
    <row r="15" customFormat="false" ht="22.5" hidden="false" customHeight="true" outlineLevel="0" collapsed="false">
      <c r="A15" s="17" t="n">
        <v>7</v>
      </c>
      <c r="B15" s="26" t="n">
        <v>16.58</v>
      </c>
      <c r="C15" s="86" t="n">
        <v>4928</v>
      </c>
      <c r="D15" s="26" t="n">
        <v>13.58</v>
      </c>
      <c r="E15" s="86" t="n">
        <v>3555</v>
      </c>
      <c r="F15" s="26"/>
      <c r="G15" s="86"/>
      <c r="H15" s="26" t="n">
        <v>3.53</v>
      </c>
      <c r="I15" s="86" t="n">
        <v>463</v>
      </c>
      <c r="J15" s="26"/>
      <c r="K15" s="86"/>
      <c r="L15" s="26" t="n">
        <v>0.09</v>
      </c>
      <c r="M15" s="86" t="n">
        <v>12</v>
      </c>
      <c r="N15" s="28" t="n">
        <f aca="false">SUM(B15,D15,F15,H15,J15,L15)</f>
        <v>33.78</v>
      </c>
      <c r="O15" s="29" t="n">
        <f aca="false">SUM(C15,E15,G15,I15,K15,M15)</f>
        <v>8958</v>
      </c>
    </row>
    <row r="16" customFormat="false" ht="22.5" hidden="false" customHeight="true" outlineLevel="0" collapsed="false">
      <c r="A16" s="17" t="n">
        <v>8</v>
      </c>
      <c r="B16" s="26" t="n">
        <v>9.52</v>
      </c>
      <c r="C16" s="86" t="n">
        <v>3783</v>
      </c>
      <c r="D16" s="26" t="n">
        <v>9.62</v>
      </c>
      <c r="E16" s="86" t="n">
        <v>2922</v>
      </c>
      <c r="F16" s="26"/>
      <c r="G16" s="86"/>
      <c r="H16" s="26" t="n">
        <v>0.56</v>
      </c>
      <c r="I16" s="86" t="n">
        <v>78</v>
      </c>
      <c r="J16" s="26"/>
      <c r="K16" s="86"/>
      <c r="L16" s="26"/>
      <c r="M16" s="86"/>
      <c r="N16" s="28" t="n">
        <f aca="false">SUM(B16,D16,F16,H16,J16,L16)</f>
        <v>19.7</v>
      </c>
      <c r="O16" s="29" t="n">
        <f aca="false">SUM(C16,E16,G16,I16,K16,M16)</f>
        <v>6783</v>
      </c>
    </row>
    <row r="17" customFormat="false" ht="22.5" hidden="false" customHeight="true" outlineLevel="0" collapsed="false">
      <c r="A17" s="17" t="n">
        <v>9</v>
      </c>
      <c r="B17" s="26" t="n">
        <v>27.05</v>
      </c>
      <c r="C17" s="86" t="n">
        <v>12979</v>
      </c>
      <c r="D17" s="26" t="n">
        <v>37.25</v>
      </c>
      <c r="E17" s="86" t="n">
        <v>13088</v>
      </c>
      <c r="F17" s="26"/>
      <c r="G17" s="86"/>
      <c r="H17" s="26" t="n">
        <v>0.61</v>
      </c>
      <c r="I17" s="86" t="n">
        <v>89</v>
      </c>
      <c r="J17" s="26"/>
      <c r="K17" s="86"/>
      <c r="L17" s="26" t="n">
        <v>1.44</v>
      </c>
      <c r="M17" s="86" t="n">
        <v>175</v>
      </c>
      <c r="N17" s="28" t="n">
        <f aca="false">SUM(B17,D17,F17,H17,J17,L17)</f>
        <v>66.35</v>
      </c>
      <c r="O17" s="29" t="n">
        <f aca="false">SUM(C17,E17,G17,I17,K17,M17)</f>
        <v>26331</v>
      </c>
    </row>
    <row r="18" customFormat="false" ht="22.5" hidden="false" customHeight="true" outlineLevel="0" collapsed="false">
      <c r="A18" s="17" t="n">
        <v>10</v>
      </c>
      <c r="B18" s="26" t="n">
        <v>92.84</v>
      </c>
      <c r="C18" s="86" t="n">
        <v>48722</v>
      </c>
      <c r="D18" s="26" t="n">
        <v>330.87</v>
      </c>
      <c r="E18" s="86" t="n">
        <v>125139</v>
      </c>
      <c r="F18" s="26"/>
      <c r="G18" s="86"/>
      <c r="H18" s="26"/>
      <c r="I18" s="86"/>
      <c r="J18" s="26"/>
      <c r="K18" s="86"/>
      <c r="L18" s="26"/>
      <c r="M18" s="86"/>
      <c r="N18" s="28" t="n">
        <f aca="false">SUM(B18,D18,F18,H18,J18,L18)</f>
        <v>423.71</v>
      </c>
      <c r="O18" s="29" t="n">
        <f aca="false">SUM(C18,E18,G18,I18,K18,M18)</f>
        <v>173861</v>
      </c>
    </row>
    <row r="19" customFormat="false" ht="22.5" hidden="false" customHeight="true" outlineLevel="0" collapsed="false">
      <c r="A19" s="17" t="n">
        <v>11</v>
      </c>
      <c r="B19" s="26" t="n">
        <v>69.17</v>
      </c>
      <c r="C19" s="86" t="n">
        <v>38651</v>
      </c>
      <c r="D19" s="26" t="n">
        <v>176.4</v>
      </c>
      <c r="E19" s="86" t="n">
        <v>70504</v>
      </c>
      <c r="F19" s="26" t="n">
        <v>0.01</v>
      </c>
      <c r="G19" s="86" t="n">
        <v>3</v>
      </c>
      <c r="H19" s="26" t="n">
        <v>0.01</v>
      </c>
      <c r="I19" s="86" t="n">
        <v>2</v>
      </c>
      <c r="J19" s="26"/>
      <c r="K19" s="86"/>
      <c r="L19" s="26"/>
      <c r="M19" s="86"/>
      <c r="N19" s="28" t="n">
        <f aca="false">SUM(B19,D19,F19,H19,J19,L19)</f>
        <v>245.59</v>
      </c>
      <c r="O19" s="29" t="n">
        <f aca="false">SUM(C19,E19,G19,I19,K19,M19)</f>
        <v>109160</v>
      </c>
    </row>
    <row r="20" customFormat="false" ht="22.5" hidden="false" customHeight="true" outlineLevel="0" collapsed="false">
      <c r="A20" s="17" t="n">
        <v>12</v>
      </c>
      <c r="B20" s="26" t="n">
        <v>115.32</v>
      </c>
      <c r="C20" s="86" t="n">
        <v>68729</v>
      </c>
      <c r="D20" s="26" t="n">
        <v>76.03</v>
      </c>
      <c r="E20" s="86" t="n">
        <v>32284</v>
      </c>
      <c r="F20" s="26" t="n">
        <v>0.44</v>
      </c>
      <c r="G20" s="86" t="n">
        <v>146</v>
      </c>
      <c r="H20" s="26"/>
      <c r="I20" s="86"/>
      <c r="J20" s="26"/>
      <c r="K20" s="86"/>
      <c r="L20" s="26"/>
      <c r="M20" s="86"/>
      <c r="N20" s="28" t="n">
        <f aca="false">SUM(B20,D20,F20,H20,J20,L20)</f>
        <v>191.79</v>
      </c>
      <c r="O20" s="29" t="n">
        <f aca="false">SUM(C20,E20,G20,I20,K20,M20)</f>
        <v>101159</v>
      </c>
    </row>
    <row r="21" customFormat="false" ht="22.5" hidden="false" customHeight="true" outlineLevel="0" collapsed="false">
      <c r="A21" s="17" t="n">
        <v>13</v>
      </c>
      <c r="B21" s="26" t="n">
        <v>118.8</v>
      </c>
      <c r="C21" s="86" t="n">
        <v>74521</v>
      </c>
      <c r="D21" s="26" t="n">
        <v>42.52</v>
      </c>
      <c r="E21" s="86" t="n">
        <v>18999</v>
      </c>
      <c r="F21" s="26" t="n">
        <v>1.33</v>
      </c>
      <c r="G21" s="86" t="n">
        <v>455</v>
      </c>
      <c r="H21" s="26"/>
      <c r="I21" s="86"/>
      <c r="J21" s="26"/>
      <c r="K21" s="86"/>
      <c r="L21" s="26"/>
      <c r="M21" s="86"/>
      <c r="N21" s="28" t="n">
        <f aca="false">SUM(B21,D21,F21,H21,J21,L21)</f>
        <v>162.65</v>
      </c>
      <c r="O21" s="29" t="n">
        <f aca="false">SUM(C21,E21,G21,I21,K21,M21)</f>
        <v>93975</v>
      </c>
    </row>
    <row r="22" customFormat="false" ht="22.5" hidden="false" customHeight="true" outlineLevel="0" collapsed="false">
      <c r="A22" s="17" t="n">
        <v>14</v>
      </c>
      <c r="B22" s="26" t="n">
        <v>94.41</v>
      </c>
      <c r="C22" s="86" t="n">
        <v>61390</v>
      </c>
      <c r="D22" s="26" t="n">
        <v>29.03</v>
      </c>
      <c r="E22" s="86" t="n">
        <v>13553</v>
      </c>
      <c r="F22" s="26" t="n">
        <v>0.65</v>
      </c>
      <c r="G22" s="86" t="n">
        <v>140</v>
      </c>
      <c r="H22" s="26"/>
      <c r="I22" s="86"/>
      <c r="J22" s="26"/>
      <c r="K22" s="86"/>
      <c r="L22" s="26"/>
      <c r="M22" s="86"/>
      <c r="N22" s="28" t="n">
        <f aca="false">SUM(B22,D22,F22,H22,J22,L22)</f>
        <v>124.09</v>
      </c>
      <c r="O22" s="29" t="n">
        <f aca="false">SUM(C22,E22,G22,I22,K22,M22)</f>
        <v>75083</v>
      </c>
    </row>
    <row r="23" customFormat="false" ht="22.5" hidden="false" customHeight="true" outlineLevel="0" collapsed="false">
      <c r="A23" s="17" t="n">
        <v>15</v>
      </c>
      <c r="B23" s="26" t="n">
        <v>59.7</v>
      </c>
      <c r="C23" s="86" t="n">
        <v>40114</v>
      </c>
      <c r="D23" s="26" t="n">
        <v>20.83</v>
      </c>
      <c r="E23" s="86" t="n">
        <v>10057</v>
      </c>
      <c r="F23" s="26" t="n">
        <v>0.18</v>
      </c>
      <c r="G23" s="86" t="n">
        <v>65</v>
      </c>
      <c r="H23" s="26"/>
      <c r="I23" s="86"/>
      <c r="J23" s="26"/>
      <c r="K23" s="86"/>
      <c r="L23" s="26"/>
      <c r="M23" s="86"/>
      <c r="N23" s="28" t="n">
        <f aca="false">SUM(B23,D23,F23,H23,J23,L23)</f>
        <v>80.71</v>
      </c>
      <c r="O23" s="29" t="n">
        <f aca="false">SUM(C23,E23,G23,I23,K23,M23)</f>
        <v>50236</v>
      </c>
    </row>
    <row r="24" customFormat="false" ht="22.5" hidden="false" customHeight="true" outlineLevel="0" collapsed="false">
      <c r="A24" s="17" t="n">
        <v>16</v>
      </c>
      <c r="B24" s="26" t="n">
        <v>57.01</v>
      </c>
      <c r="C24" s="86" t="n">
        <v>39395</v>
      </c>
      <c r="D24" s="26" t="n">
        <v>9.07</v>
      </c>
      <c r="E24" s="86" t="n">
        <v>4467</v>
      </c>
      <c r="F24" s="26" t="n">
        <v>0.16</v>
      </c>
      <c r="G24" s="86" t="n">
        <v>58</v>
      </c>
      <c r="H24" s="26"/>
      <c r="I24" s="86"/>
      <c r="J24" s="26"/>
      <c r="K24" s="86"/>
      <c r="L24" s="26"/>
      <c r="M24" s="86"/>
      <c r="N24" s="28" t="n">
        <f aca="false">SUM(B24,D24,F24,H24,J24,L24)</f>
        <v>66.24</v>
      </c>
      <c r="O24" s="29" t="n">
        <f aca="false">SUM(C24,E24,G24,I24,K24,M24)</f>
        <v>43920</v>
      </c>
    </row>
    <row r="25" customFormat="false" ht="22.5" hidden="false" customHeight="true" outlineLevel="0" collapsed="false">
      <c r="A25" s="17" t="n">
        <v>17</v>
      </c>
      <c r="B25" s="26" t="n">
        <v>22.48</v>
      </c>
      <c r="C25" s="86" t="n">
        <v>15883</v>
      </c>
      <c r="D25" s="26" t="n">
        <v>3.19</v>
      </c>
      <c r="E25" s="86" t="n">
        <v>1619</v>
      </c>
      <c r="F25" s="26"/>
      <c r="G25" s="86"/>
      <c r="H25" s="26"/>
      <c r="I25" s="86"/>
      <c r="J25" s="26"/>
      <c r="K25" s="86"/>
      <c r="L25" s="26"/>
      <c r="M25" s="86"/>
      <c r="N25" s="28" t="n">
        <f aca="false">SUM(B25,D25,F25,H25,J25,L25)</f>
        <v>25.67</v>
      </c>
      <c r="O25" s="29" t="n">
        <f aca="false">SUM(C25,E25,G25,I25,K25,M25)</f>
        <v>17502</v>
      </c>
    </row>
    <row r="26" customFormat="false" ht="22.5" hidden="false" customHeight="true" outlineLevel="0" collapsed="false">
      <c r="A26" s="17" t="n">
        <v>18</v>
      </c>
      <c r="B26" s="26" t="n">
        <v>17.13</v>
      </c>
      <c r="C26" s="86" t="n">
        <v>12259</v>
      </c>
      <c r="D26" s="26" t="n">
        <v>3.64</v>
      </c>
      <c r="E26" s="86" t="n">
        <v>1875</v>
      </c>
      <c r="F26" s="26" t="n">
        <v>0.71</v>
      </c>
      <c r="G26" s="86" t="n">
        <v>268</v>
      </c>
      <c r="H26" s="26"/>
      <c r="I26" s="86"/>
      <c r="J26" s="26"/>
      <c r="K26" s="86"/>
      <c r="L26" s="26"/>
      <c r="M26" s="86"/>
      <c r="N26" s="28" t="n">
        <f aca="false">SUM(B26,D26,F26,H26,J26,L26)</f>
        <v>21.48</v>
      </c>
      <c r="O26" s="29" t="n">
        <f aca="false">SUM(C26,E26,G26,I26,K26,M26)</f>
        <v>14402</v>
      </c>
    </row>
    <row r="27" customFormat="false" ht="22.5" hidden="false" customHeight="true" outlineLevel="0" collapsed="false">
      <c r="A27" s="17" t="n">
        <v>19</v>
      </c>
      <c r="B27" s="26" t="n">
        <v>9.76</v>
      </c>
      <c r="C27" s="86" t="n">
        <v>7056</v>
      </c>
      <c r="D27" s="26" t="n">
        <v>2.55</v>
      </c>
      <c r="E27" s="86" t="n">
        <v>1325</v>
      </c>
      <c r="F27" s="26"/>
      <c r="G27" s="86"/>
      <c r="H27" s="26"/>
      <c r="I27" s="86"/>
      <c r="J27" s="26"/>
      <c r="K27" s="86"/>
      <c r="L27" s="26"/>
      <c r="M27" s="86"/>
      <c r="N27" s="28" t="n">
        <f aca="false">SUM(B27,D27,F27,H27,J27,L27)</f>
        <v>12.31</v>
      </c>
      <c r="O27" s="29" t="n">
        <f aca="false">SUM(C27,E27,G27,I27,K27,M27)</f>
        <v>8381</v>
      </c>
    </row>
    <row r="28" customFormat="false" ht="22.5" hidden="false" customHeight="true" outlineLevel="0" collapsed="false">
      <c r="A28" s="31" t="s">
        <v>20</v>
      </c>
      <c r="B28" s="32" t="n">
        <v>16.7</v>
      </c>
      <c r="C28" s="87" t="n">
        <v>12158</v>
      </c>
      <c r="D28" s="32" t="n">
        <v>5.21</v>
      </c>
      <c r="E28" s="87" t="n">
        <v>2721</v>
      </c>
      <c r="F28" s="32"/>
      <c r="G28" s="87"/>
      <c r="H28" s="32"/>
      <c r="I28" s="87"/>
      <c r="J28" s="32"/>
      <c r="K28" s="87"/>
      <c r="L28" s="32"/>
      <c r="M28" s="87"/>
      <c r="N28" s="34" t="n">
        <f aca="false">SUM(B28,D28,F28,H28,J28,L28)</f>
        <v>21.91</v>
      </c>
      <c r="O28" s="35" t="n">
        <f aca="false">SUM(C28,E28,G28,I28,K28,M28)</f>
        <v>14879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B9:B28)</f>
        <v>786.65</v>
      </c>
      <c r="C29" s="39" t="n">
        <f aca="false">SUM(C9:C28)</f>
        <v>449408</v>
      </c>
      <c r="D29" s="38" t="n">
        <f aca="false">SUM(D9:D28)</f>
        <v>830.55</v>
      </c>
      <c r="E29" s="39" t="n">
        <f aca="false">SUM(E9:E28)</f>
        <v>313314</v>
      </c>
      <c r="F29" s="38" t="n">
        <f aca="false">SUM(F9:F28)</f>
        <v>3.49</v>
      </c>
      <c r="G29" s="39" t="n">
        <f aca="false">SUM(G9:G28)</f>
        <v>1136</v>
      </c>
      <c r="H29" s="38" t="n">
        <f aca="false">SUM(H9:H28)</f>
        <v>12.44</v>
      </c>
      <c r="I29" s="39" t="n">
        <f aca="false">SUM(I9:I28)</f>
        <v>1534</v>
      </c>
      <c r="J29" s="38" t="n">
        <f aca="false">SUM(J9:J28)</f>
        <v>0.14</v>
      </c>
      <c r="K29" s="39" t="n">
        <f aca="false">SUM(K9:K28)</f>
        <v>22</v>
      </c>
      <c r="L29" s="38" t="n">
        <f aca="false">SUM(L9:L28)</f>
        <v>14.38</v>
      </c>
      <c r="M29" s="39" t="n">
        <f aca="false">SUM(M9:M28)</f>
        <v>1416</v>
      </c>
      <c r="N29" s="38" t="n">
        <f aca="false">SUM(N9:N28)</f>
        <v>1647.65</v>
      </c>
      <c r="O29" s="40" t="n">
        <f aca="false">SUM(O9:O28)</f>
        <v>766830</v>
      </c>
      <c r="Q29" s="41" t="n">
        <f aca="false">N29/N58</f>
        <v>0.763193122391599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5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88"/>
      <c r="C34" s="23"/>
      <c r="D34" s="88"/>
      <c r="E34" s="23"/>
      <c r="F34" s="88"/>
      <c r="G34" s="23"/>
      <c r="H34" s="88"/>
      <c r="I34" s="23"/>
      <c r="J34" s="88"/>
      <c r="K34" s="23"/>
      <c r="L34" s="24" t="n">
        <f aca="false">B34+D34+F34+H34+J34</f>
        <v>0</v>
      </c>
      <c r="M34" s="50" t="n">
        <f aca="false">C34+E34+G34+I34+K34</f>
        <v>0</v>
      </c>
      <c r="N34" s="51" t="n">
        <f aca="false">+N9+L34</f>
        <v>6.46</v>
      </c>
      <c r="O34" s="25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89"/>
      <c r="C35" s="27"/>
      <c r="D35" s="89"/>
      <c r="E35" s="27"/>
      <c r="F35" s="89" t="n">
        <v>0.22</v>
      </c>
      <c r="G35" s="27" t="n">
        <v>5</v>
      </c>
      <c r="H35" s="89"/>
      <c r="I35" s="27"/>
      <c r="J35" s="89"/>
      <c r="K35" s="27"/>
      <c r="L35" s="28" t="n">
        <f aca="false">B35+D35+F35+H35+J35</f>
        <v>0.22</v>
      </c>
      <c r="M35" s="52" t="n">
        <f aca="false">C35+E35+G35+I35+K35</f>
        <v>5</v>
      </c>
      <c r="N35" s="53" t="n">
        <f aca="false">+N10+L35</f>
        <v>4.26</v>
      </c>
      <c r="O35" s="29" t="n">
        <f aca="false">+O10+M35</f>
        <v>5</v>
      </c>
    </row>
    <row r="36" customFormat="false" ht="22.5" hidden="false" customHeight="true" outlineLevel="0" collapsed="false">
      <c r="A36" s="17" t="n">
        <v>3</v>
      </c>
      <c r="B36" s="89"/>
      <c r="C36" s="27"/>
      <c r="D36" s="89"/>
      <c r="E36" s="27"/>
      <c r="F36" s="89"/>
      <c r="G36" s="27"/>
      <c r="H36" s="89"/>
      <c r="I36" s="27"/>
      <c r="J36" s="89"/>
      <c r="K36" s="27"/>
      <c r="L36" s="28" t="n">
        <f aca="false">B36+D36+F36+H36+J36</f>
        <v>0</v>
      </c>
      <c r="M36" s="52" t="n">
        <f aca="false">C36+E36+G36+I36+K36</f>
        <v>0</v>
      </c>
      <c r="N36" s="53" t="n">
        <f aca="false">+N11+L36</f>
        <v>0</v>
      </c>
      <c r="O36" s="29" t="n">
        <f aca="false">+O11+M36</f>
        <v>0</v>
      </c>
    </row>
    <row r="37" customFormat="false" ht="22.5" hidden="false" customHeight="true" outlineLevel="0" collapsed="false">
      <c r="A37" s="17" t="n">
        <v>4</v>
      </c>
      <c r="B37" s="89"/>
      <c r="C37" s="27"/>
      <c r="D37" s="89"/>
      <c r="E37" s="27"/>
      <c r="F37" s="89"/>
      <c r="G37" s="27"/>
      <c r="H37" s="89"/>
      <c r="I37" s="27"/>
      <c r="J37" s="89"/>
      <c r="K37" s="27"/>
      <c r="L37" s="28" t="n">
        <f aca="false">B37+D37+F37+H37+J37</f>
        <v>0</v>
      </c>
      <c r="M37" s="52" t="n">
        <f aca="false">C37+E37+G37+I37+K37</f>
        <v>0</v>
      </c>
      <c r="N37" s="53" t="n">
        <f aca="false">+N12+L37</f>
        <v>28.09</v>
      </c>
      <c r="O37" s="29" t="n">
        <f aca="false">+O12+M37</f>
        <v>3079</v>
      </c>
    </row>
    <row r="38" customFormat="false" ht="22.5" hidden="false" customHeight="true" outlineLevel="0" collapsed="false">
      <c r="A38" s="17" t="n">
        <v>5</v>
      </c>
      <c r="B38" s="89" t="n">
        <v>0.13</v>
      </c>
      <c r="C38" s="27" t="n">
        <v>18</v>
      </c>
      <c r="D38" s="89"/>
      <c r="E38" s="27"/>
      <c r="F38" s="89"/>
      <c r="G38" s="27"/>
      <c r="H38" s="89"/>
      <c r="I38" s="27"/>
      <c r="J38" s="89"/>
      <c r="K38" s="27"/>
      <c r="L38" s="28" t="n">
        <f aca="false">B38+D38+F38+H38+J38</f>
        <v>0.13</v>
      </c>
      <c r="M38" s="52" t="n">
        <f aca="false">C38+E38+G38+I38+K38</f>
        <v>18</v>
      </c>
      <c r="N38" s="53" t="n">
        <f aca="false">+N13+L38</f>
        <v>65.64</v>
      </c>
      <c r="O38" s="29" t="n">
        <f aca="false">+O13+M38</f>
        <v>9286</v>
      </c>
    </row>
    <row r="39" customFormat="false" ht="22.5" hidden="false" customHeight="true" outlineLevel="0" collapsed="false">
      <c r="A39" s="17" t="n">
        <v>6</v>
      </c>
      <c r="B39" s="89"/>
      <c r="C39" s="27"/>
      <c r="D39" s="89"/>
      <c r="E39" s="27"/>
      <c r="F39" s="89" t="n">
        <v>0.29</v>
      </c>
      <c r="G39" s="27" t="n">
        <v>28</v>
      </c>
      <c r="H39" s="89"/>
      <c r="I39" s="27"/>
      <c r="J39" s="89"/>
      <c r="K39" s="27"/>
      <c r="L39" s="28" t="n">
        <f aca="false">B39+D39+F39+H39+J39</f>
        <v>0.29</v>
      </c>
      <c r="M39" s="52" t="n">
        <f aca="false">C39+E39+G39+I39+K39</f>
        <v>28</v>
      </c>
      <c r="N39" s="53" t="n">
        <f aca="false">+N14+L39</f>
        <v>47.86</v>
      </c>
      <c r="O39" s="29" t="n">
        <f aca="false">+O14+M39</f>
        <v>9881</v>
      </c>
    </row>
    <row r="40" customFormat="false" ht="22.5" hidden="false" customHeight="true" outlineLevel="0" collapsed="false">
      <c r="A40" s="17" t="n">
        <v>7</v>
      </c>
      <c r="B40" s="89"/>
      <c r="C40" s="27"/>
      <c r="D40" s="89"/>
      <c r="E40" s="27"/>
      <c r="F40" s="89"/>
      <c r="G40" s="27"/>
      <c r="H40" s="89"/>
      <c r="I40" s="27"/>
      <c r="J40" s="89"/>
      <c r="K40" s="27"/>
      <c r="L40" s="28" t="n">
        <f aca="false">B40+D40+F40+H40+J40</f>
        <v>0</v>
      </c>
      <c r="M40" s="52" t="n">
        <f aca="false">C40+E40+G40+I40+K40</f>
        <v>0</v>
      </c>
      <c r="N40" s="53" t="n">
        <f aca="false">+N15+L40</f>
        <v>33.78</v>
      </c>
      <c r="O40" s="29" t="n">
        <f aca="false">+O15+M40</f>
        <v>8958</v>
      </c>
    </row>
    <row r="41" customFormat="false" ht="22.5" hidden="false" customHeight="true" outlineLevel="0" collapsed="false">
      <c r="A41" s="17" t="n">
        <v>8</v>
      </c>
      <c r="B41" s="89"/>
      <c r="C41" s="27"/>
      <c r="D41" s="89"/>
      <c r="E41" s="27"/>
      <c r="F41" s="89"/>
      <c r="G41" s="27"/>
      <c r="H41" s="89"/>
      <c r="I41" s="27"/>
      <c r="J41" s="89"/>
      <c r="K41" s="27"/>
      <c r="L41" s="28" t="n">
        <f aca="false">B41+D41+F41+H41+J41</f>
        <v>0</v>
      </c>
      <c r="M41" s="52" t="n">
        <f aca="false">C41+E41+G41+I41+K41</f>
        <v>0</v>
      </c>
      <c r="N41" s="53" t="n">
        <f aca="false">+N16+L41</f>
        <v>19.7</v>
      </c>
      <c r="O41" s="29" t="n">
        <f aca="false">+O16+M41</f>
        <v>6783</v>
      </c>
    </row>
    <row r="42" customFormat="false" ht="22.5" hidden="false" customHeight="true" outlineLevel="0" collapsed="false">
      <c r="A42" s="17" t="n">
        <v>9</v>
      </c>
      <c r="B42" s="89"/>
      <c r="C42" s="27"/>
      <c r="D42" s="89"/>
      <c r="E42" s="27"/>
      <c r="F42" s="89" t="n">
        <v>245.59</v>
      </c>
      <c r="G42" s="27" t="n">
        <v>37034</v>
      </c>
      <c r="H42" s="89"/>
      <c r="I42" s="27"/>
      <c r="J42" s="89"/>
      <c r="K42" s="27"/>
      <c r="L42" s="28" t="n">
        <f aca="false">B42+D42+F42+H42+J42</f>
        <v>245.59</v>
      </c>
      <c r="M42" s="52" t="n">
        <f aca="false">C42+E42+G42+I42+K42</f>
        <v>37034</v>
      </c>
      <c r="N42" s="53" t="n">
        <f aca="false">+N17+L42</f>
        <v>311.94</v>
      </c>
      <c r="O42" s="29" t="n">
        <f aca="false">+O17+M42</f>
        <v>63365</v>
      </c>
    </row>
    <row r="43" customFormat="false" ht="22.5" hidden="false" customHeight="true" outlineLevel="0" collapsed="false">
      <c r="A43" s="17" t="n">
        <v>10</v>
      </c>
      <c r="B43" s="89"/>
      <c r="C43" s="27"/>
      <c r="D43" s="89"/>
      <c r="E43" s="27"/>
      <c r="F43" s="89" t="n">
        <v>17.04</v>
      </c>
      <c r="G43" s="27" t="n">
        <v>2390</v>
      </c>
      <c r="H43" s="89"/>
      <c r="I43" s="27"/>
      <c r="J43" s="89"/>
      <c r="K43" s="27"/>
      <c r="L43" s="28" t="n">
        <f aca="false">B43+D43+F43+H43+J43</f>
        <v>17.04</v>
      </c>
      <c r="M43" s="52" t="n">
        <f aca="false">C43+E43+G43+I43+K43</f>
        <v>2390</v>
      </c>
      <c r="N43" s="53" t="n">
        <f aca="false">+N18+L43</f>
        <v>440.75</v>
      </c>
      <c r="O43" s="29" t="n">
        <f aca="false">+O18+M43</f>
        <v>176251</v>
      </c>
    </row>
    <row r="44" customFormat="false" ht="22.5" hidden="false" customHeight="true" outlineLevel="0" collapsed="false">
      <c r="A44" s="17" t="n">
        <v>11</v>
      </c>
      <c r="B44" s="89"/>
      <c r="C44" s="27"/>
      <c r="D44" s="89" t="n">
        <v>0.4</v>
      </c>
      <c r="E44" s="27" t="n">
        <v>54</v>
      </c>
      <c r="F44" s="89" t="n">
        <v>29.75</v>
      </c>
      <c r="G44" s="27" t="n">
        <v>3936</v>
      </c>
      <c r="H44" s="89"/>
      <c r="I44" s="27"/>
      <c r="J44" s="89"/>
      <c r="K44" s="27"/>
      <c r="L44" s="28" t="n">
        <f aca="false">B44+D44+F44+H44+J44</f>
        <v>30.15</v>
      </c>
      <c r="M44" s="52" t="n">
        <f aca="false">C44+E44+G44+I44+K44</f>
        <v>3990</v>
      </c>
      <c r="N44" s="53" t="n">
        <f aca="false">+N19+L44</f>
        <v>275.74</v>
      </c>
      <c r="O44" s="29" t="n">
        <f aca="false">+O19+M44</f>
        <v>113150</v>
      </c>
    </row>
    <row r="45" customFormat="false" ht="22.5" hidden="false" customHeight="true" outlineLevel="0" collapsed="false">
      <c r="A45" s="17" t="n">
        <v>12</v>
      </c>
      <c r="B45" s="89"/>
      <c r="C45" s="27"/>
      <c r="D45" s="89"/>
      <c r="E45" s="27"/>
      <c r="F45" s="89" t="n">
        <v>63.48</v>
      </c>
      <c r="G45" s="27" t="n">
        <v>8951</v>
      </c>
      <c r="H45" s="89"/>
      <c r="I45" s="27"/>
      <c r="J45" s="89"/>
      <c r="K45" s="27"/>
      <c r="L45" s="28" t="n">
        <f aca="false">B45+D45+F45+H45+J45</f>
        <v>63.48</v>
      </c>
      <c r="M45" s="52" t="n">
        <f aca="false">C45+E45+G45+I45+K45</f>
        <v>8951</v>
      </c>
      <c r="N45" s="53" t="n">
        <f aca="false">+N20+L45</f>
        <v>255.27</v>
      </c>
      <c r="O45" s="29" t="n">
        <f aca="false">+O20+M45</f>
        <v>110110</v>
      </c>
    </row>
    <row r="46" customFormat="false" ht="22.5" hidden="false" customHeight="true" outlineLevel="0" collapsed="false">
      <c r="A46" s="17" t="n">
        <v>13</v>
      </c>
      <c r="B46" s="89"/>
      <c r="C46" s="27"/>
      <c r="D46" s="89"/>
      <c r="E46" s="27"/>
      <c r="F46" s="89" t="n">
        <v>43.14</v>
      </c>
      <c r="G46" s="27" t="n">
        <v>6840</v>
      </c>
      <c r="H46" s="89"/>
      <c r="I46" s="27"/>
      <c r="J46" s="89"/>
      <c r="K46" s="27"/>
      <c r="L46" s="28" t="n">
        <f aca="false">B46+D46+F46+H46+J46</f>
        <v>43.14</v>
      </c>
      <c r="M46" s="52" t="n">
        <f aca="false">C46+E46+G46+I46+K46</f>
        <v>6840</v>
      </c>
      <c r="N46" s="53" t="n">
        <f aca="false">+N21+L46</f>
        <v>205.79</v>
      </c>
      <c r="O46" s="29" t="n">
        <f aca="false">+O21+M46</f>
        <v>100815</v>
      </c>
    </row>
    <row r="47" customFormat="false" ht="22.5" hidden="false" customHeight="true" outlineLevel="0" collapsed="false">
      <c r="A47" s="17" t="n">
        <v>14</v>
      </c>
      <c r="B47" s="89"/>
      <c r="C47" s="27"/>
      <c r="D47" s="89"/>
      <c r="E47" s="27"/>
      <c r="F47" s="89" t="n">
        <v>32.91</v>
      </c>
      <c r="G47" s="27" t="n">
        <v>5377</v>
      </c>
      <c r="H47" s="89"/>
      <c r="I47" s="27"/>
      <c r="J47" s="89"/>
      <c r="K47" s="27"/>
      <c r="L47" s="28" t="n">
        <f aca="false">B47+D47+F47+H47+J47</f>
        <v>32.91</v>
      </c>
      <c r="M47" s="52" t="n">
        <f aca="false">C47+E47+G47+I47+K47</f>
        <v>5377</v>
      </c>
      <c r="N47" s="53" t="n">
        <f aca="false">+N22+L47</f>
        <v>157</v>
      </c>
      <c r="O47" s="29" t="n">
        <f aca="false">+O22+M47</f>
        <v>80460</v>
      </c>
    </row>
    <row r="48" customFormat="false" ht="22.5" hidden="false" customHeight="true" outlineLevel="0" collapsed="false">
      <c r="A48" s="17" t="n">
        <v>15</v>
      </c>
      <c r="B48" s="89"/>
      <c r="C48" s="27"/>
      <c r="D48" s="89"/>
      <c r="E48" s="27"/>
      <c r="F48" s="89" t="n">
        <v>23.5</v>
      </c>
      <c r="G48" s="27" t="n">
        <v>4072</v>
      </c>
      <c r="H48" s="89"/>
      <c r="I48" s="27"/>
      <c r="J48" s="89"/>
      <c r="K48" s="27"/>
      <c r="L48" s="28" t="n">
        <f aca="false">B48+D48+F48+H48+J48</f>
        <v>23.5</v>
      </c>
      <c r="M48" s="52" t="n">
        <f aca="false">C48+E48+G48+I48+K48</f>
        <v>4072</v>
      </c>
      <c r="N48" s="53" t="n">
        <f aca="false">+N23+L48</f>
        <v>104.21</v>
      </c>
      <c r="O48" s="29" t="n">
        <f aca="false">+O23+M48</f>
        <v>54308</v>
      </c>
    </row>
    <row r="49" customFormat="false" ht="22.5" hidden="false" customHeight="true" outlineLevel="0" collapsed="false">
      <c r="A49" s="17" t="n">
        <v>16</v>
      </c>
      <c r="B49" s="89"/>
      <c r="C49" s="27"/>
      <c r="D49" s="89"/>
      <c r="E49" s="27"/>
      <c r="F49" s="89" t="n">
        <v>17.67</v>
      </c>
      <c r="G49" s="27" t="n">
        <v>3139</v>
      </c>
      <c r="H49" s="89"/>
      <c r="I49" s="27"/>
      <c r="J49" s="89"/>
      <c r="K49" s="27"/>
      <c r="L49" s="28" t="n">
        <f aca="false">B49+D49+F49+H49+J49</f>
        <v>17.67</v>
      </c>
      <c r="M49" s="52" t="n">
        <f aca="false">C49+E49+G49+I49+K49</f>
        <v>3139</v>
      </c>
      <c r="N49" s="53" t="n">
        <f aca="false">+N24+L49</f>
        <v>83.91</v>
      </c>
      <c r="O49" s="29" t="n">
        <f aca="false">+O24+M49</f>
        <v>47059</v>
      </c>
    </row>
    <row r="50" customFormat="false" ht="22.5" hidden="false" customHeight="true" outlineLevel="0" collapsed="false">
      <c r="A50" s="17" t="n">
        <v>17</v>
      </c>
      <c r="B50" s="89"/>
      <c r="C50" s="27"/>
      <c r="D50" s="89"/>
      <c r="E50" s="27"/>
      <c r="F50" s="89" t="n">
        <v>15.11</v>
      </c>
      <c r="G50" s="27" t="n">
        <v>2730</v>
      </c>
      <c r="H50" s="89"/>
      <c r="I50" s="27"/>
      <c r="J50" s="89"/>
      <c r="K50" s="27"/>
      <c r="L50" s="28" t="n">
        <f aca="false">B50+D50+F50+H50+J50</f>
        <v>15.11</v>
      </c>
      <c r="M50" s="52" t="n">
        <f aca="false">C50+E50+G50+I50+K50</f>
        <v>2730</v>
      </c>
      <c r="N50" s="53" t="n">
        <f aca="false">+N25+L50</f>
        <v>40.78</v>
      </c>
      <c r="O50" s="29" t="n">
        <f aca="false">+O25+M50</f>
        <v>20232</v>
      </c>
    </row>
    <row r="51" customFormat="false" ht="22.5" hidden="false" customHeight="true" outlineLevel="0" collapsed="false">
      <c r="A51" s="17" t="n">
        <v>18</v>
      </c>
      <c r="B51" s="89"/>
      <c r="C51" s="27"/>
      <c r="D51" s="89"/>
      <c r="E51" s="27"/>
      <c r="F51" s="89" t="n">
        <v>4.35</v>
      </c>
      <c r="G51" s="27" t="n">
        <v>775</v>
      </c>
      <c r="H51" s="89"/>
      <c r="I51" s="27"/>
      <c r="J51" s="89"/>
      <c r="K51" s="27"/>
      <c r="L51" s="28" t="n">
        <f aca="false">B51+D51+F51+H51+J51</f>
        <v>4.35</v>
      </c>
      <c r="M51" s="52" t="n">
        <f aca="false">C51+E51+G51+I51+K51</f>
        <v>775</v>
      </c>
      <c r="N51" s="53" t="n">
        <f aca="false">+N26+L51</f>
        <v>25.83</v>
      </c>
      <c r="O51" s="29" t="n">
        <f aca="false">+O26+M51</f>
        <v>15177</v>
      </c>
    </row>
    <row r="52" customFormat="false" ht="22.5" hidden="false" customHeight="true" outlineLevel="0" collapsed="false">
      <c r="A52" s="17" t="n">
        <v>19</v>
      </c>
      <c r="B52" s="89"/>
      <c r="C52" s="27"/>
      <c r="D52" s="89"/>
      <c r="E52" s="27"/>
      <c r="F52" s="89" t="n">
        <v>1.79</v>
      </c>
      <c r="G52" s="27" t="n">
        <v>333</v>
      </c>
      <c r="H52" s="89"/>
      <c r="I52" s="27"/>
      <c r="J52" s="89"/>
      <c r="K52" s="27"/>
      <c r="L52" s="28" t="n">
        <f aca="false">B52+D52+F52+H52+J52</f>
        <v>1.79</v>
      </c>
      <c r="M52" s="52" t="n">
        <f aca="false">C52+E52+G52+I52+K52</f>
        <v>333</v>
      </c>
      <c r="N52" s="53" t="n">
        <f aca="false">+N27+L52</f>
        <v>14.1</v>
      </c>
      <c r="O52" s="29" t="n">
        <f aca="false">+O27+M52</f>
        <v>8714</v>
      </c>
    </row>
    <row r="53" customFormat="false" ht="22.5" hidden="false" customHeight="true" outlineLevel="0" collapsed="false">
      <c r="A53" s="54" t="s">
        <v>20</v>
      </c>
      <c r="B53" s="90"/>
      <c r="C53" s="33"/>
      <c r="D53" s="90"/>
      <c r="E53" s="33"/>
      <c r="F53" s="90" t="n">
        <v>0.93</v>
      </c>
      <c r="G53" s="33" t="n">
        <v>173</v>
      </c>
      <c r="H53" s="90"/>
      <c r="I53" s="33"/>
      <c r="J53" s="90"/>
      <c r="K53" s="33"/>
      <c r="L53" s="34" t="n">
        <f aca="false">B53+D53+F53+H53+J53</f>
        <v>0.93</v>
      </c>
      <c r="M53" s="55" t="n">
        <f aca="false">C53+E53+G53+I53+K53</f>
        <v>173</v>
      </c>
      <c r="N53" s="56" t="n">
        <f aca="false">+N28+L53</f>
        <v>22.84</v>
      </c>
      <c r="O53" s="35" t="n">
        <f aca="false">+O28+M53</f>
        <v>15052</v>
      </c>
    </row>
    <row r="54" customFormat="false" ht="22.5" hidden="false" customHeight="true" outlineLevel="0" collapsed="false">
      <c r="A54" s="37" t="s">
        <v>22</v>
      </c>
      <c r="B54" s="91" t="n">
        <f aca="false">SUM(B34:B53)</f>
        <v>0.13</v>
      </c>
      <c r="C54" s="57" t="n">
        <f aca="false">SUM(C34:C53)</f>
        <v>18</v>
      </c>
      <c r="D54" s="91" t="n">
        <f aca="false">SUM(D34:D53)</f>
        <v>0.4</v>
      </c>
      <c r="E54" s="57" t="n">
        <f aca="false">SUM(E34:E53)</f>
        <v>54</v>
      </c>
      <c r="F54" s="91" t="n">
        <f aca="false">SUM(F34:F53)</f>
        <v>495.77</v>
      </c>
      <c r="G54" s="57" t="n">
        <f aca="false">SUM(G34:G53)</f>
        <v>75783</v>
      </c>
      <c r="H54" s="91" t="n">
        <f aca="false">SUM(H34:H53)</f>
        <v>0</v>
      </c>
      <c r="I54" s="57" t="n">
        <f aca="false">SUM(I34:I53)</f>
        <v>0</v>
      </c>
      <c r="J54" s="91" t="n">
        <f aca="false">SUM(J34:J53)</f>
        <v>0</v>
      </c>
      <c r="K54" s="57" t="n">
        <f aca="false">SUM(K34:K53)</f>
        <v>0</v>
      </c>
      <c r="L54" s="38" t="n">
        <f aca="false">SUM(L34:L53)</f>
        <v>496.3</v>
      </c>
      <c r="M54" s="58" t="n">
        <f aca="false">SUM(M34:M53)</f>
        <v>75855</v>
      </c>
      <c r="N54" s="59" t="n">
        <f aca="false">SUM(N34:N53)</f>
        <v>2143.95</v>
      </c>
      <c r="O54" s="60" t="n">
        <f aca="false">SUM(O34:O53)</f>
        <v>842685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/>
      <c r="C58" s="72"/>
      <c r="D58" s="73" t="n">
        <v>8.22</v>
      </c>
      <c r="E58" s="72"/>
      <c r="F58" s="73" t="n">
        <v>1.65</v>
      </c>
      <c r="G58" s="72"/>
      <c r="H58" s="73" t="n">
        <v>4.16</v>
      </c>
      <c r="I58" s="74" t="n">
        <v>4383</v>
      </c>
      <c r="J58" s="73" t="n">
        <v>0.91</v>
      </c>
      <c r="K58" s="75"/>
      <c r="L58" s="76" t="n">
        <f aca="false">SUM(B58,D58,F58,H58,J58)</f>
        <v>14.94</v>
      </c>
      <c r="M58" s="75"/>
      <c r="N58" s="59" t="n">
        <f aca="false">+N54+L58</f>
        <v>2158.89</v>
      </c>
      <c r="O58" s="60" t="n">
        <f aca="false">+O54</f>
        <v>842685</v>
      </c>
    </row>
    <row r="61" customFormat="false" ht="13.5" hidden="false" customHeight="false" outlineLevel="0" collapsed="false">
      <c r="O61" s="92" t="n">
        <f aca="false">+O58+I58</f>
        <v>847068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5T04:33:07Z</dcterms:created>
  <dc:creator>熊本県林政課</dc:creator>
  <dc:description/>
  <dc:language>en-US</dc:language>
  <cp:lastModifiedBy>kumamoto</cp:lastModifiedBy>
  <cp:lastPrinted>2020-01-06T02:59:34Z</cp:lastPrinted>
  <dcterms:modified xsi:type="dcterms:W3CDTF">2021-12-20T07:37:31Z</dcterms:modified>
  <cp:revision>0</cp:revision>
  <dc:subject/>
  <dc:title/>
</cp:coreProperties>
</file>