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全県(P100,101)" sheetId="1" state="visible" r:id="rId2"/>
    <sheet name="白川・菊池川(P102,103)" sheetId="2" state="visible" r:id="rId3"/>
    <sheet name="熊本（合併後）(P104,105)" sheetId="3" state="visible" r:id="rId4"/>
    <sheet name="玉名(P106,107)" sheetId="4" state="visible" r:id="rId5"/>
    <sheet name="鹿本(P108,109)" sheetId="5" state="visible" r:id="rId6"/>
    <sheet name="菊池(P110,111)" sheetId="6" state="visible" r:id="rId7"/>
    <sheet name="阿蘇(P112,113)" sheetId="7" state="visible" r:id="rId8"/>
    <sheet name="緑川(P114,115)" sheetId="8" state="visible" r:id="rId9"/>
    <sheet name="宇城(P116,117)" sheetId="9" state="visible" r:id="rId10"/>
    <sheet name="上益城(P118,119)" sheetId="10" state="visible" r:id="rId11"/>
    <sheet name="球磨川(P120,121)" sheetId="11" state="visible" r:id="rId12"/>
    <sheet name="八代(P122,123)" sheetId="12" state="visible" r:id="rId13"/>
    <sheet name="芦北(P124,125)" sheetId="13" state="visible" r:id="rId14"/>
    <sheet name="球磨(P126,127)" sheetId="14" state="visible" r:id="rId15"/>
    <sheet name="天草計画区(P128,129)" sheetId="15" state="visible" r:id="rId16"/>
    <sheet name="天草局(P130,131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65">
  <si>
    <t xml:space="preserve">所有区分別林種別施業　方法別面積蓄積表</t>
  </si>
  <si>
    <t xml:space="preserve">森林計画区</t>
  </si>
  <si>
    <t xml:space="preserve">地域</t>
  </si>
  <si>
    <t xml:space="preserve">市町村</t>
  </si>
  <si>
    <t xml:space="preserve">全県</t>
  </si>
  <si>
    <t xml:space="preserve">***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</si>
  <si>
    <t xml:space="preserve">所　有　形　態</t>
  </si>
  <si>
    <t xml:space="preserve">人　　工　　林</t>
  </si>
  <si>
    <t xml:space="preserve">育　成　単　層　林</t>
  </si>
  <si>
    <t xml:space="preserve">育　成　複　層　林</t>
  </si>
  <si>
    <t xml:space="preserve">人　工　林　計</t>
  </si>
  <si>
    <t xml:space="preserve">針　葉　樹</t>
  </si>
  <si>
    <t xml:space="preserve">広　葉　樹</t>
  </si>
  <si>
    <t xml:space="preserve">針広計</t>
  </si>
  <si>
    <t xml:space="preserve">       針広    計</t>
  </si>
  <si>
    <t xml:space="preserve">面積</t>
  </si>
  <si>
    <t xml:space="preserve">蓄積</t>
  </si>
  <si>
    <t xml:space="preserve">私有林</t>
  </si>
  <si>
    <t xml:space="preserve">個人有林</t>
  </si>
  <si>
    <t xml:space="preserve">共 有 林</t>
  </si>
  <si>
    <t xml:space="preserve">会社有林</t>
  </si>
  <si>
    <t xml:space="preserve">団体有林</t>
  </si>
  <si>
    <t xml:space="preserve">社寺有林</t>
  </si>
  <si>
    <t xml:space="preserve">組合有林</t>
  </si>
  <si>
    <t xml:space="preserve">集落有林</t>
  </si>
  <si>
    <t xml:space="preserve">計</t>
  </si>
  <si>
    <t xml:space="preserve">県有林</t>
  </si>
  <si>
    <t xml:space="preserve">純県有林</t>
  </si>
  <si>
    <t xml:space="preserve">県行造林</t>
  </si>
  <si>
    <t xml:space="preserve">県立学校林</t>
  </si>
  <si>
    <t xml:space="preserve">市町村有　林</t>
  </si>
  <si>
    <t xml:space="preserve">市町村有林</t>
  </si>
  <si>
    <t xml:space="preserve">市町村学校有林</t>
  </si>
  <si>
    <t xml:space="preserve">財 産 区 有 林</t>
  </si>
  <si>
    <t xml:space="preserve">公　社　造　林</t>
  </si>
  <si>
    <t xml:space="preserve">緑資源機構造林</t>
  </si>
  <si>
    <t xml:space="preserve">そ　　の　　他</t>
  </si>
  <si>
    <t xml:space="preserve">合　　計</t>
  </si>
  <si>
    <t xml:space="preserve">天　　然　　林</t>
  </si>
  <si>
    <t xml:space="preserve">天　然　生　林</t>
  </si>
  <si>
    <t xml:space="preserve">天　然　林　計</t>
  </si>
  <si>
    <t xml:space="preserve">人工林天然林計</t>
  </si>
  <si>
    <t xml:space="preserve">無立木地</t>
  </si>
  <si>
    <t xml:space="preserve">更　新   　　困難地</t>
  </si>
  <si>
    <t xml:space="preserve">竹　　林</t>
  </si>
  <si>
    <t xml:space="preserve">特殊林</t>
  </si>
  <si>
    <t xml:space="preserve">総面積
合　計</t>
  </si>
  <si>
    <t xml:space="preserve">伐採
跡地</t>
  </si>
  <si>
    <t xml:space="preserve">未立
木地</t>
  </si>
  <si>
    <r>
      <rPr>
        <sz val="11"/>
        <color rgb="FF000000"/>
        <rFont val="Noto Sans"/>
        <family val="2"/>
      </rPr>
      <t xml:space="preserve">蓄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束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白川・菊池川</t>
  </si>
  <si>
    <t xml:space="preserve">熊本</t>
  </si>
  <si>
    <t xml:space="preserve">玉名</t>
  </si>
  <si>
    <t xml:space="preserve">鹿本</t>
  </si>
  <si>
    <t xml:space="preserve">菊池</t>
  </si>
  <si>
    <t xml:space="preserve">阿蘇</t>
  </si>
  <si>
    <t xml:space="preserve">緑川</t>
  </si>
  <si>
    <t xml:space="preserve">宇城</t>
  </si>
  <si>
    <t xml:space="preserve">上益城</t>
  </si>
  <si>
    <t xml:space="preserve">球磨川</t>
  </si>
  <si>
    <t xml:space="preserve">八代</t>
  </si>
  <si>
    <t xml:space="preserve">芦北</t>
  </si>
  <si>
    <t xml:space="preserve">球磨</t>
  </si>
  <si>
    <t xml:space="preserve">天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0.00"/>
    <numFmt numFmtId="168" formatCode="#,##0.000_ ;[RED]\-#,##0.000\ "/>
    <numFmt numFmtId="169" formatCode="[$-409]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0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7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8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9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0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1" name="Line 8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2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3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4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5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6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7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8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9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0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1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2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3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4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5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6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7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8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9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5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6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7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8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9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0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1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2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3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4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5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6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7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8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9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0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1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2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3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4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5" name="Line 8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6" name="Line 9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false" rightToLeft="false" tabSelected="true" showOutlineSymbols="true" defaultGridColor="true" view="pageBreakPreview" topLeftCell="A1" colorId="64" zoomScale="112" zoomScaleNormal="100" zoomScalePageLayoutView="112" workbookViewId="0">
      <pane xSplit="2" ySplit="1" topLeftCell="K56" activePane="bottomRight" state="frozen"/>
      <selection pane="topLeft" activeCell="A1" activeCellId="0" sqref="A1"/>
      <selection pane="topRight" activeCell="K1" activeCellId="0" sqref="K1"/>
      <selection pane="bottomLeft" activeCell="A56" activeCellId="0" sqref="A56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3" min="3" style="1" width="8.62"/>
    <col collapsed="false" customWidth="true" hidden="false" outlineLevel="0" max="4" min="4" style="1" width="9.36"/>
    <col collapsed="false" customWidth="true" hidden="false" outlineLevel="0" max="5" min="5" style="1" width="8.86"/>
    <col collapsed="false" customWidth="true" hidden="false" outlineLevel="0" max="7" min="6" style="1" width="8.75"/>
    <col collapsed="false" customWidth="true" hidden="false" outlineLevel="0" max="8" min="8" style="1" width="9.36"/>
    <col collapsed="false" customWidth="true" hidden="false" outlineLevel="0" max="12" min="9" style="1" width="8.36"/>
    <col collapsed="false" customWidth="true" hidden="false" outlineLevel="0" max="13" min="13" style="1" width="8.75"/>
    <col collapsed="false" customWidth="true" hidden="false" outlineLevel="0" max="14" min="14" style="1" width="8.36"/>
    <col collapsed="false" customWidth="true" hidden="false" outlineLevel="0" max="15" min="15" style="1" width="8.75"/>
    <col collapsed="false" customWidth="true" hidden="false" outlineLevel="0" max="16" min="16" style="1" width="9.36"/>
    <col collapsed="false" customWidth="true" hidden="false" outlineLevel="0" max="17" min="17" style="1" width="8.86"/>
    <col collapsed="false" customWidth="true" hidden="false" outlineLevel="0" max="18" min="18" style="1" width="8.62"/>
    <col collapsed="false" customWidth="true" hidden="false" outlineLevel="0" max="19" min="19" style="1" width="8.75"/>
    <col collapsed="false" customWidth="true" hidden="false" outlineLevel="0" max="20" min="20" style="1" width="9.62"/>
    <col collapsed="false" customWidth="true" hidden="false" outlineLevel="0" max="22" min="21" style="1" width="8.36"/>
    <col collapsed="false" customWidth="true" hidden="false" outlineLevel="0" max="24" min="23" style="1" width="8.62"/>
    <col collapsed="false" customWidth="true" hidden="false" outlineLevel="0" max="25" min="25" style="1" width="8.86"/>
    <col collapsed="false" customWidth="true" hidden="false" outlineLevel="0" max="26" min="26" style="1" width="8.62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4</v>
      </c>
      <c r="C3" s="7" t="s">
        <v>5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21" t="n">
        <f aca="false">'白川・菊池川(P102,103)'!C8+'緑川(P114,115)'!C8+'球磨川(P120,121)'!C8+'天草計画区(P128,129)'!C8</f>
        <v>136570.76</v>
      </c>
      <c r="D8" s="22" t="n">
        <f aca="false">'白川・菊池川(P102,103)'!D8+'緑川(P114,115)'!D8+'球磨川(P120,121)'!D8+'天草計画区(P128,129)'!D8</f>
        <v>63307829</v>
      </c>
      <c r="E8" s="23" t="n">
        <f aca="false">'白川・菊池川(P102,103)'!E8+'緑川(P114,115)'!E8+'球磨川(P120,121)'!E8+'天草計画区(P128,129)'!E8</f>
        <v>4405.58</v>
      </c>
      <c r="F8" s="22" t="n">
        <f aca="false">'白川・菊池川(P102,103)'!F8+'緑川(P114,115)'!F8+'球磨川(P120,121)'!F8+'天草計画区(P128,129)'!F8</f>
        <v>696642</v>
      </c>
      <c r="G8" s="23" t="n">
        <f aca="false">'白川・菊池川(P102,103)'!G8+'緑川(P114,115)'!G8+'球磨川(P120,121)'!G8+'天草計画区(P128,129)'!G8</f>
        <v>140976.34</v>
      </c>
      <c r="H8" s="22" t="n">
        <f aca="false">'白川・菊池川(P102,103)'!H8+'緑川(P114,115)'!H8+'球磨川(P120,121)'!H8+'天草計画区(P128,129)'!H8</f>
        <v>64004471</v>
      </c>
      <c r="I8" s="23" t="n">
        <f aca="false">'白川・菊池川(P102,103)'!I8+'緑川(P114,115)'!I8+'球磨川(P120,121)'!I8+'天草計画区(P128,129)'!I8</f>
        <v>1508.03</v>
      </c>
      <c r="J8" s="22" t="n">
        <f aca="false">'白川・菊池川(P102,103)'!J8+'緑川(P114,115)'!J8+'球磨川(P120,121)'!J8+'天草計画区(P128,129)'!J8</f>
        <v>495500</v>
      </c>
      <c r="K8" s="23" t="n">
        <f aca="false">'白川・菊池川(P102,103)'!K8+'緑川(P114,115)'!K8+'球磨川(P120,121)'!K8+'天草計画区(P128,129)'!K8</f>
        <v>94.48</v>
      </c>
      <c r="L8" s="22" t="n">
        <f aca="false">'白川・菊池川(P102,103)'!L8+'緑川(P114,115)'!L8+'球磨川(P120,121)'!L8+'天草計画区(P128,129)'!L8</f>
        <v>7389</v>
      </c>
      <c r="M8" s="24" t="n">
        <f aca="false">'白川・菊池川(P102,103)'!M8+'緑川(P114,115)'!M8+'球磨川(P120,121)'!M8+'天草計画区(P128,129)'!M8</f>
        <v>1602.51</v>
      </c>
      <c r="N8" s="22" t="n">
        <f aca="false">'白川・菊池川(P102,103)'!N8+'緑川(P114,115)'!N8+'球磨川(P120,121)'!N8+'天草計画区(P128,129)'!N8</f>
        <v>502889</v>
      </c>
      <c r="O8" s="23" t="n">
        <f aca="false">'白川・菊池川(P102,103)'!O8+'緑川(P114,115)'!O8+'球磨川(P120,121)'!O8+'天草計画区(P128,129)'!O8</f>
        <v>138078.79</v>
      </c>
      <c r="P8" s="22" t="n">
        <f aca="false">'白川・菊池川(P102,103)'!P8+'緑川(P114,115)'!P8+'球磨川(P120,121)'!P8+'天草計画区(P128,129)'!P8</f>
        <v>63803329</v>
      </c>
      <c r="Q8" s="23" t="n">
        <f aca="false">'白川・菊池川(P102,103)'!Q8+'緑川(P114,115)'!Q8+'球磨川(P120,121)'!Q8+'天草計画区(P128,129)'!Q8</f>
        <v>4500.06</v>
      </c>
      <c r="R8" s="22" t="n">
        <f aca="false">'白川・菊池川(P102,103)'!R8+'緑川(P114,115)'!R8+'球磨川(P120,121)'!R8+'天草計画区(P128,129)'!R8</f>
        <v>704031</v>
      </c>
      <c r="S8" s="23" t="n">
        <f aca="false">'白川・菊池川(P102,103)'!S8+'緑川(P114,115)'!S8+'球磨川(P120,121)'!S8+'天草計画区(P128,129)'!S8</f>
        <v>142578.85</v>
      </c>
      <c r="T8" s="25" t="n">
        <f aca="false">'白川・菊池川(P102,103)'!T8+'緑川(P114,115)'!T8+'球磨川(P120,121)'!T8+'天草計画区(P128,129)'!T8</f>
        <v>64507360</v>
      </c>
    </row>
    <row r="9" customFormat="false" ht="13.5" hidden="false" customHeight="false" outlineLevel="0" collapsed="false">
      <c r="A9" s="11"/>
      <c r="B9" s="26" t="s">
        <v>20</v>
      </c>
      <c r="C9" s="27" t="n">
        <f aca="false">'白川・菊池川(P102,103)'!C9+'緑川(P114,115)'!C9+'球磨川(P120,121)'!C9+'天草計画区(P128,129)'!C9</f>
        <v>21261.45</v>
      </c>
      <c r="D9" s="28" t="n">
        <f aca="false">'白川・菊池川(P102,103)'!D9+'緑川(P114,115)'!D9+'球磨川(P120,121)'!D9+'天草計画区(P128,129)'!D9</f>
        <v>10059084</v>
      </c>
      <c r="E9" s="29" t="n">
        <f aca="false">'白川・菊池川(P102,103)'!E9+'緑川(P114,115)'!E9+'球磨川(P120,121)'!E9+'天草計画区(P128,129)'!E9</f>
        <v>880.12</v>
      </c>
      <c r="F9" s="28" t="n">
        <f aca="false">'白川・菊池川(P102,103)'!F9+'緑川(P114,115)'!F9+'球磨川(P120,121)'!F9+'天草計画区(P128,129)'!F9</f>
        <v>148907</v>
      </c>
      <c r="G9" s="29" t="n">
        <f aca="false">'白川・菊池川(P102,103)'!G9+'緑川(P114,115)'!G9+'球磨川(P120,121)'!G9+'天草計画区(P128,129)'!G9</f>
        <v>22141.57</v>
      </c>
      <c r="H9" s="28" t="n">
        <f aca="false">'白川・菊池川(P102,103)'!H9+'緑川(P114,115)'!H9+'球磨川(P120,121)'!H9+'天草計画区(P128,129)'!H9</f>
        <v>10207991</v>
      </c>
      <c r="I9" s="29" t="n">
        <f aca="false">'白川・菊池川(P102,103)'!I9+'緑川(P114,115)'!I9+'球磨川(P120,121)'!I9+'天草計画区(P128,129)'!I9</f>
        <v>233.91</v>
      </c>
      <c r="J9" s="28" t="n">
        <f aca="false">'白川・菊池川(P102,103)'!J9+'緑川(P114,115)'!J9+'球磨川(P120,121)'!J9+'天草計画区(P128,129)'!J9</f>
        <v>74819</v>
      </c>
      <c r="K9" s="29" t="n">
        <f aca="false">'白川・菊池川(P102,103)'!K9+'緑川(P114,115)'!K9+'球磨川(P120,121)'!K9+'天草計画区(P128,129)'!K9</f>
        <v>7.14</v>
      </c>
      <c r="L9" s="28" t="n">
        <f aca="false">'白川・菊池川(P102,103)'!L9+'緑川(P114,115)'!L9+'球磨川(P120,121)'!L9+'天草計画区(P128,129)'!L9</f>
        <v>703</v>
      </c>
      <c r="M9" s="30" t="n">
        <f aca="false">'白川・菊池川(P102,103)'!M9+'緑川(P114,115)'!M9+'球磨川(P120,121)'!M9+'天草計画区(P128,129)'!M9</f>
        <v>241.05</v>
      </c>
      <c r="N9" s="28" t="n">
        <f aca="false">'白川・菊池川(P102,103)'!N9+'緑川(P114,115)'!N9+'球磨川(P120,121)'!N9+'天草計画区(P128,129)'!N9</f>
        <v>75522</v>
      </c>
      <c r="O9" s="29" t="n">
        <f aca="false">'白川・菊池川(P102,103)'!O9+'緑川(P114,115)'!O9+'球磨川(P120,121)'!O9+'天草計画区(P128,129)'!O9</f>
        <v>21495.36</v>
      </c>
      <c r="P9" s="28" t="n">
        <f aca="false">'白川・菊池川(P102,103)'!P9+'緑川(P114,115)'!P9+'球磨川(P120,121)'!P9+'天草計画区(P128,129)'!P9</f>
        <v>10133903</v>
      </c>
      <c r="Q9" s="29" t="n">
        <f aca="false">'白川・菊池川(P102,103)'!Q9+'緑川(P114,115)'!Q9+'球磨川(P120,121)'!Q9+'天草計画区(P128,129)'!Q9</f>
        <v>887.26</v>
      </c>
      <c r="R9" s="28" t="n">
        <f aca="false">'白川・菊池川(P102,103)'!R9+'緑川(P114,115)'!R9+'球磨川(P120,121)'!R9+'天草計画区(P128,129)'!R9</f>
        <v>149610</v>
      </c>
      <c r="S9" s="29" t="n">
        <f aca="false">'白川・菊池川(P102,103)'!S9+'緑川(P114,115)'!S9+'球磨川(P120,121)'!S9+'天草計画区(P128,129)'!S9</f>
        <v>22382.62</v>
      </c>
      <c r="T9" s="31" t="n">
        <f aca="false">'白川・菊池川(P102,103)'!T9+'緑川(P114,115)'!T9+'球磨川(P120,121)'!T9+'天草計画区(P128,129)'!T9</f>
        <v>10283513</v>
      </c>
    </row>
    <row r="10" customFormat="false" ht="13.5" hidden="false" customHeight="false" outlineLevel="0" collapsed="false">
      <c r="A10" s="11"/>
      <c r="B10" s="26" t="s">
        <v>21</v>
      </c>
      <c r="C10" s="27" t="n">
        <f aca="false">'白川・菊池川(P102,103)'!C10+'緑川(P114,115)'!C10+'球磨川(P120,121)'!C10+'天草計画区(P128,129)'!C10</f>
        <v>14358.17</v>
      </c>
      <c r="D10" s="28" t="n">
        <f aca="false">'白川・菊池川(P102,103)'!D10+'緑川(P114,115)'!D10+'球磨川(P120,121)'!D10+'天草計画区(P128,129)'!D10</f>
        <v>6045092</v>
      </c>
      <c r="E10" s="29" t="n">
        <f aca="false">'白川・菊池川(P102,103)'!E10+'緑川(P114,115)'!E10+'球磨川(P120,121)'!E10+'天草計画区(P128,129)'!E10</f>
        <v>433.26</v>
      </c>
      <c r="F10" s="28" t="n">
        <f aca="false">'白川・菊池川(P102,103)'!F10+'緑川(P114,115)'!F10+'球磨川(P120,121)'!F10+'天草計画区(P128,129)'!F10</f>
        <v>53316</v>
      </c>
      <c r="G10" s="29" t="n">
        <f aca="false">'白川・菊池川(P102,103)'!G10+'緑川(P114,115)'!G10+'球磨川(P120,121)'!G10+'天草計画区(P128,129)'!G10</f>
        <v>14791.43</v>
      </c>
      <c r="H10" s="28" t="n">
        <f aca="false">'白川・菊池川(P102,103)'!H10+'緑川(P114,115)'!H10+'球磨川(P120,121)'!H10+'天草計画区(P128,129)'!H10</f>
        <v>6098408</v>
      </c>
      <c r="I10" s="29" t="n">
        <f aca="false">'白川・菊池川(P102,103)'!I10+'緑川(P114,115)'!I10+'球磨川(P120,121)'!I10+'天草計画区(P128,129)'!I10</f>
        <v>105.98</v>
      </c>
      <c r="J10" s="28" t="n">
        <f aca="false">'白川・菊池川(P102,103)'!J10+'緑川(P114,115)'!J10+'球磨川(P120,121)'!J10+'天草計画区(P128,129)'!J10</f>
        <v>35811</v>
      </c>
      <c r="K10" s="29" t="n">
        <f aca="false">'白川・菊池川(P102,103)'!K10+'緑川(P114,115)'!K10+'球磨川(P120,121)'!K10+'天草計画区(P128,129)'!K10</f>
        <v>14.41</v>
      </c>
      <c r="L10" s="28" t="n">
        <f aca="false">'白川・菊池川(P102,103)'!L10+'緑川(P114,115)'!L10+'球磨川(P120,121)'!L10+'天草計画区(P128,129)'!L10</f>
        <v>615</v>
      </c>
      <c r="M10" s="30" t="n">
        <f aca="false">'白川・菊池川(P102,103)'!M10+'緑川(P114,115)'!M10+'球磨川(P120,121)'!M10+'天草計画区(P128,129)'!M10</f>
        <v>120.39</v>
      </c>
      <c r="N10" s="28" t="n">
        <f aca="false">'白川・菊池川(P102,103)'!N10+'緑川(P114,115)'!N10+'球磨川(P120,121)'!N10+'天草計画区(P128,129)'!N10</f>
        <v>36426</v>
      </c>
      <c r="O10" s="29" t="n">
        <f aca="false">'白川・菊池川(P102,103)'!O10+'緑川(P114,115)'!O10+'球磨川(P120,121)'!O10+'天草計画区(P128,129)'!O10</f>
        <v>14464.15</v>
      </c>
      <c r="P10" s="28" t="n">
        <f aca="false">'白川・菊池川(P102,103)'!P10+'緑川(P114,115)'!P10+'球磨川(P120,121)'!P10+'天草計画区(P128,129)'!P10</f>
        <v>6080903</v>
      </c>
      <c r="Q10" s="29" t="n">
        <f aca="false">'白川・菊池川(P102,103)'!Q10+'緑川(P114,115)'!Q10+'球磨川(P120,121)'!Q10+'天草計画区(P128,129)'!Q10</f>
        <v>447.67</v>
      </c>
      <c r="R10" s="28" t="n">
        <f aca="false">'白川・菊池川(P102,103)'!R10+'緑川(P114,115)'!R10+'球磨川(P120,121)'!R10+'天草計画区(P128,129)'!R10</f>
        <v>53931</v>
      </c>
      <c r="S10" s="29" t="n">
        <f aca="false">'白川・菊池川(P102,103)'!S10+'緑川(P114,115)'!S10+'球磨川(P120,121)'!S10+'天草計画区(P128,129)'!S10</f>
        <v>14911.82</v>
      </c>
      <c r="T10" s="31" t="n">
        <f aca="false">'白川・菊池川(P102,103)'!T10+'緑川(P114,115)'!T10+'球磨川(P120,121)'!T10+'天草計画区(P128,129)'!T10</f>
        <v>6134834</v>
      </c>
    </row>
    <row r="11" customFormat="false" ht="13.5" hidden="false" customHeight="false" outlineLevel="0" collapsed="false">
      <c r="A11" s="11"/>
      <c r="B11" s="26" t="s">
        <v>22</v>
      </c>
      <c r="C11" s="27" t="n">
        <f aca="false">'白川・菊池川(P102,103)'!C11+'緑川(P114,115)'!C11+'球磨川(P120,121)'!C11+'天草計画区(P128,129)'!C11</f>
        <v>670.14</v>
      </c>
      <c r="D11" s="28" t="n">
        <f aca="false">'白川・菊池川(P102,103)'!D11+'緑川(P114,115)'!D11+'球磨川(P120,121)'!D11+'天草計画区(P128,129)'!D11</f>
        <v>336720</v>
      </c>
      <c r="E11" s="29" t="n">
        <f aca="false">'白川・菊池川(P102,103)'!E11+'緑川(P114,115)'!E11+'球磨川(P120,121)'!E11+'天草計画区(P128,129)'!E11</f>
        <v>63.09</v>
      </c>
      <c r="F11" s="28" t="n">
        <f aca="false">'白川・菊池川(P102,103)'!F11+'緑川(P114,115)'!F11+'球磨川(P120,121)'!F11+'天草計画区(P128,129)'!F11</f>
        <v>8322</v>
      </c>
      <c r="G11" s="29" t="n">
        <f aca="false">'白川・菊池川(P102,103)'!G11+'緑川(P114,115)'!G11+'球磨川(P120,121)'!G11+'天草計画区(P128,129)'!G11</f>
        <v>733.23</v>
      </c>
      <c r="H11" s="28" t="n">
        <f aca="false">'白川・菊池川(P102,103)'!H11+'緑川(P114,115)'!H11+'球磨川(P120,121)'!H11+'天草計画区(P128,129)'!H11</f>
        <v>345042</v>
      </c>
      <c r="I11" s="29" t="n">
        <f aca="false">'白川・菊池川(P102,103)'!I11+'緑川(P114,115)'!I11+'球磨川(P120,121)'!I11+'天草計画区(P128,129)'!I11</f>
        <v>19.49</v>
      </c>
      <c r="J11" s="28" t="n">
        <f aca="false">'白川・菊池川(P102,103)'!J11+'緑川(P114,115)'!J11+'球磨川(P120,121)'!J11+'天草計画区(P128,129)'!J11</f>
        <v>3997</v>
      </c>
      <c r="K11" s="29" t="n">
        <f aca="false">'白川・菊池川(P102,103)'!K11+'緑川(P114,115)'!K11+'球磨川(P120,121)'!K11+'天草計画区(P128,129)'!K11</f>
        <v>0</v>
      </c>
      <c r="L11" s="28" t="n">
        <f aca="false">'白川・菊池川(P102,103)'!L11+'緑川(P114,115)'!L11+'球磨川(P120,121)'!L11+'天草計画区(P128,129)'!L11</f>
        <v>0</v>
      </c>
      <c r="M11" s="30" t="n">
        <f aca="false">'白川・菊池川(P102,103)'!M11+'緑川(P114,115)'!M11+'球磨川(P120,121)'!M11+'天草計画区(P128,129)'!M11</f>
        <v>19.49</v>
      </c>
      <c r="N11" s="28" t="n">
        <f aca="false">'白川・菊池川(P102,103)'!N11+'緑川(P114,115)'!N11+'球磨川(P120,121)'!N11+'天草計画区(P128,129)'!N11</f>
        <v>3997</v>
      </c>
      <c r="O11" s="29" t="n">
        <f aca="false">'白川・菊池川(P102,103)'!O11+'緑川(P114,115)'!O11+'球磨川(P120,121)'!O11+'天草計画区(P128,129)'!O11</f>
        <v>689.63</v>
      </c>
      <c r="P11" s="28" t="n">
        <f aca="false">'白川・菊池川(P102,103)'!P11+'緑川(P114,115)'!P11+'球磨川(P120,121)'!P11+'天草計画区(P128,129)'!P11</f>
        <v>340717</v>
      </c>
      <c r="Q11" s="29" t="n">
        <f aca="false">'白川・菊池川(P102,103)'!Q11+'緑川(P114,115)'!Q11+'球磨川(P120,121)'!Q11+'天草計画区(P128,129)'!Q11</f>
        <v>63.09</v>
      </c>
      <c r="R11" s="28" t="n">
        <f aca="false">'白川・菊池川(P102,103)'!R11+'緑川(P114,115)'!R11+'球磨川(P120,121)'!R11+'天草計画区(P128,129)'!R11</f>
        <v>8322</v>
      </c>
      <c r="S11" s="29" t="n">
        <f aca="false">'白川・菊池川(P102,103)'!S11+'緑川(P114,115)'!S11+'球磨川(P120,121)'!S11+'天草計画区(P128,129)'!S11</f>
        <v>752.72</v>
      </c>
      <c r="T11" s="31" t="n">
        <f aca="false">'白川・菊池川(P102,103)'!T11+'緑川(P114,115)'!T11+'球磨川(P120,121)'!T11+'天草計画区(P128,129)'!T11</f>
        <v>349039</v>
      </c>
    </row>
    <row r="12" customFormat="false" ht="13.5" hidden="false" customHeight="false" outlineLevel="0" collapsed="false">
      <c r="A12" s="11"/>
      <c r="B12" s="26" t="s">
        <v>23</v>
      </c>
      <c r="C12" s="27" t="n">
        <f aca="false">'白川・菊池川(P102,103)'!C12+'緑川(P114,115)'!C12+'球磨川(P120,121)'!C12+'天草計画区(P128,129)'!C12</f>
        <v>954.39</v>
      </c>
      <c r="D12" s="28" t="n">
        <f aca="false">'白川・菊池川(P102,103)'!D12+'緑川(P114,115)'!D12+'球磨川(P120,121)'!D12+'天草計画区(P128,129)'!D12</f>
        <v>421795</v>
      </c>
      <c r="E12" s="29" t="n">
        <f aca="false">'白川・菊池川(P102,103)'!E12+'緑川(P114,115)'!E12+'球磨川(P120,121)'!E12+'天草計画区(P128,129)'!E12</f>
        <v>5.91</v>
      </c>
      <c r="F12" s="28" t="n">
        <f aca="false">'白川・菊池川(P102,103)'!F12+'緑川(P114,115)'!F12+'球磨川(P120,121)'!F12+'天草計画区(P128,129)'!F12</f>
        <v>854</v>
      </c>
      <c r="G12" s="29" t="n">
        <f aca="false">'白川・菊池川(P102,103)'!G12+'緑川(P114,115)'!G12+'球磨川(P120,121)'!G12+'天草計画区(P128,129)'!G12</f>
        <v>960.3</v>
      </c>
      <c r="H12" s="28" t="n">
        <f aca="false">'白川・菊池川(P102,103)'!H12+'緑川(P114,115)'!H12+'球磨川(P120,121)'!H12+'天草計画区(P128,129)'!H12</f>
        <v>422649</v>
      </c>
      <c r="I12" s="29" t="n">
        <f aca="false">'白川・菊池川(P102,103)'!I12+'緑川(P114,115)'!I12+'球磨川(P120,121)'!I12+'天草計画区(P128,129)'!I12</f>
        <v>19.99</v>
      </c>
      <c r="J12" s="28" t="n">
        <f aca="false">'白川・菊池川(P102,103)'!J12+'緑川(P114,115)'!J12+'球磨川(P120,121)'!J12+'天草計画区(P128,129)'!J12</f>
        <v>6640</v>
      </c>
      <c r="K12" s="29" t="n">
        <f aca="false">'白川・菊池川(P102,103)'!K12+'緑川(P114,115)'!K12+'球磨川(P120,121)'!K12+'天草計画区(P128,129)'!K12</f>
        <v>0.18</v>
      </c>
      <c r="L12" s="28" t="n">
        <f aca="false">'白川・菊池川(P102,103)'!L12+'緑川(P114,115)'!L12+'球磨川(P120,121)'!L12+'天草計画区(P128,129)'!L12</f>
        <v>14</v>
      </c>
      <c r="M12" s="30" t="n">
        <f aca="false">'白川・菊池川(P102,103)'!M12+'緑川(P114,115)'!M12+'球磨川(P120,121)'!M12+'天草計画区(P128,129)'!M12</f>
        <v>20.17</v>
      </c>
      <c r="N12" s="28" t="n">
        <f aca="false">'白川・菊池川(P102,103)'!N12+'緑川(P114,115)'!N12+'球磨川(P120,121)'!N12+'天草計画区(P128,129)'!N12</f>
        <v>6654</v>
      </c>
      <c r="O12" s="29" t="n">
        <f aca="false">'白川・菊池川(P102,103)'!O12+'緑川(P114,115)'!O12+'球磨川(P120,121)'!O12+'天草計画区(P128,129)'!O12</f>
        <v>974.38</v>
      </c>
      <c r="P12" s="28" t="n">
        <f aca="false">'白川・菊池川(P102,103)'!P12+'緑川(P114,115)'!P12+'球磨川(P120,121)'!P12+'天草計画区(P128,129)'!P12</f>
        <v>428435</v>
      </c>
      <c r="Q12" s="29" t="n">
        <f aca="false">'白川・菊池川(P102,103)'!Q12+'緑川(P114,115)'!Q12+'球磨川(P120,121)'!Q12+'天草計画区(P128,129)'!Q12</f>
        <v>6.09</v>
      </c>
      <c r="R12" s="28" t="n">
        <f aca="false">'白川・菊池川(P102,103)'!R12+'緑川(P114,115)'!R12+'球磨川(P120,121)'!R12+'天草計画区(P128,129)'!R12</f>
        <v>868</v>
      </c>
      <c r="S12" s="29" t="n">
        <f aca="false">'白川・菊池川(P102,103)'!S12+'緑川(P114,115)'!S12+'球磨川(P120,121)'!S12+'天草計画区(P128,129)'!S12</f>
        <v>980.47</v>
      </c>
      <c r="T12" s="31" t="n">
        <f aca="false">'白川・菊池川(P102,103)'!T12+'緑川(P114,115)'!T12+'球磨川(P120,121)'!T12+'天草計画区(P128,129)'!T12</f>
        <v>429303</v>
      </c>
    </row>
    <row r="13" customFormat="false" ht="13.5" hidden="false" customHeight="false" outlineLevel="0" collapsed="false">
      <c r="A13" s="11"/>
      <c r="B13" s="26" t="s">
        <v>24</v>
      </c>
      <c r="C13" s="27" t="n">
        <f aca="false">'白川・菊池川(P102,103)'!C13+'緑川(P114,115)'!C13+'球磨川(P120,121)'!C13+'天草計画区(P128,129)'!C13</f>
        <v>3090.06</v>
      </c>
      <c r="D13" s="28" t="n">
        <f aca="false">'白川・菊池川(P102,103)'!D13+'緑川(P114,115)'!D13+'球磨川(P120,121)'!D13+'天草計画区(P128,129)'!D13</f>
        <v>1418997</v>
      </c>
      <c r="E13" s="29" t="n">
        <f aca="false">'白川・菊池川(P102,103)'!E13+'緑川(P114,115)'!E13+'球磨川(P120,121)'!E13+'天草計画区(P128,129)'!E13</f>
        <v>225.81</v>
      </c>
      <c r="F13" s="28" t="n">
        <f aca="false">'白川・菊池川(P102,103)'!F13+'緑川(P114,115)'!F13+'球磨川(P120,121)'!F13+'天草計画区(P128,129)'!F13</f>
        <v>37369</v>
      </c>
      <c r="G13" s="29" t="n">
        <f aca="false">'白川・菊池川(P102,103)'!G13+'緑川(P114,115)'!G13+'球磨川(P120,121)'!G13+'天草計画区(P128,129)'!G13</f>
        <v>3315.87</v>
      </c>
      <c r="H13" s="28" t="n">
        <f aca="false">'白川・菊池川(P102,103)'!H13+'緑川(P114,115)'!H13+'球磨川(P120,121)'!H13+'天草計画区(P128,129)'!H13</f>
        <v>1456366</v>
      </c>
      <c r="I13" s="29" t="n">
        <f aca="false">'白川・菊池川(P102,103)'!I13+'緑川(P114,115)'!I13+'球磨川(P120,121)'!I13+'天草計画区(P128,129)'!I13</f>
        <v>28.89</v>
      </c>
      <c r="J13" s="28" t="n">
        <f aca="false">'白川・菊池川(P102,103)'!J13+'緑川(P114,115)'!J13+'球磨川(P120,121)'!J13+'天草計画区(P128,129)'!J13</f>
        <v>10697</v>
      </c>
      <c r="K13" s="29" t="n">
        <f aca="false">'白川・菊池川(P102,103)'!K13+'緑川(P114,115)'!K13+'球磨川(P120,121)'!K13+'天草計画区(P128,129)'!K13</f>
        <v>3.3</v>
      </c>
      <c r="L13" s="28" t="n">
        <f aca="false">'白川・菊池川(P102,103)'!L13+'緑川(P114,115)'!L13+'球磨川(P120,121)'!L13+'天草計画区(P128,129)'!L13</f>
        <v>223</v>
      </c>
      <c r="M13" s="30" t="n">
        <f aca="false">'白川・菊池川(P102,103)'!M13+'緑川(P114,115)'!M13+'球磨川(P120,121)'!M13+'天草計画区(P128,129)'!M13</f>
        <v>32.19</v>
      </c>
      <c r="N13" s="28" t="n">
        <f aca="false">'白川・菊池川(P102,103)'!N13+'緑川(P114,115)'!N13+'球磨川(P120,121)'!N13+'天草計画区(P128,129)'!N13</f>
        <v>10920</v>
      </c>
      <c r="O13" s="29" t="n">
        <f aca="false">'白川・菊池川(P102,103)'!O13+'緑川(P114,115)'!O13+'球磨川(P120,121)'!O13+'天草計画区(P128,129)'!O13</f>
        <v>3118.95</v>
      </c>
      <c r="P13" s="28" t="n">
        <f aca="false">'白川・菊池川(P102,103)'!P13+'緑川(P114,115)'!P13+'球磨川(P120,121)'!P13+'天草計画区(P128,129)'!P13</f>
        <v>1429694</v>
      </c>
      <c r="Q13" s="29" t="n">
        <f aca="false">'白川・菊池川(P102,103)'!Q13+'緑川(P114,115)'!Q13+'球磨川(P120,121)'!Q13+'天草計画区(P128,129)'!Q13</f>
        <v>229.11</v>
      </c>
      <c r="R13" s="28" t="n">
        <f aca="false">'白川・菊池川(P102,103)'!R13+'緑川(P114,115)'!R13+'球磨川(P120,121)'!R13+'天草計画区(P128,129)'!R13</f>
        <v>37592</v>
      </c>
      <c r="S13" s="29" t="n">
        <f aca="false">'白川・菊池川(P102,103)'!S13+'緑川(P114,115)'!S13+'球磨川(P120,121)'!S13+'天草計画区(P128,129)'!S13</f>
        <v>3348.06</v>
      </c>
      <c r="T13" s="31" t="n">
        <f aca="false">'白川・菊池川(P102,103)'!T13+'緑川(P114,115)'!T13+'球磨川(P120,121)'!T13+'天草計画区(P128,129)'!T13</f>
        <v>1467286</v>
      </c>
    </row>
    <row r="14" customFormat="false" ht="13.5" hidden="false" customHeight="false" outlineLevel="0" collapsed="false">
      <c r="A14" s="11"/>
      <c r="B14" s="32" t="s">
        <v>25</v>
      </c>
      <c r="C14" s="33" t="n">
        <f aca="false">'白川・菊池川(P102,103)'!C14+'緑川(P114,115)'!C14+'球磨川(P120,121)'!C14+'天草計画区(P128,129)'!C14</f>
        <v>2390.07</v>
      </c>
      <c r="D14" s="34" t="n">
        <f aca="false">'白川・菊池川(P102,103)'!D14+'緑川(P114,115)'!D14+'球磨川(P120,121)'!D14+'天草計画区(P128,129)'!D14</f>
        <v>1174688</v>
      </c>
      <c r="E14" s="35" t="n">
        <f aca="false">'白川・菊池川(P102,103)'!E14+'緑川(P114,115)'!E14+'球磨川(P120,121)'!E14+'天草計画区(P128,129)'!E14</f>
        <v>270.67</v>
      </c>
      <c r="F14" s="34" t="n">
        <f aca="false">'白川・菊池川(P102,103)'!F14+'緑川(P114,115)'!F14+'球磨川(P120,121)'!F14+'天草計画区(P128,129)'!F14</f>
        <v>41183</v>
      </c>
      <c r="G14" s="35" t="n">
        <f aca="false">'白川・菊池川(P102,103)'!G14+'緑川(P114,115)'!G14+'球磨川(P120,121)'!G14+'天草計画区(P128,129)'!G14</f>
        <v>2660.74</v>
      </c>
      <c r="H14" s="34" t="n">
        <f aca="false">'白川・菊池川(P102,103)'!H14+'緑川(P114,115)'!H14+'球磨川(P120,121)'!H14+'天草計画区(P128,129)'!H14</f>
        <v>1215871</v>
      </c>
      <c r="I14" s="35" t="n">
        <f aca="false">'白川・菊池川(P102,103)'!I14+'緑川(P114,115)'!I14+'球磨川(P120,121)'!I14+'天草計画区(P128,129)'!I14</f>
        <v>6.8</v>
      </c>
      <c r="J14" s="34" t="n">
        <f aca="false">'白川・菊池川(P102,103)'!J14+'緑川(P114,115)'!J14+'球磨川(P120,121)'!J14+'天草計画区(P128,129)'!J14</f>
        <v>2012</v>
      </c>
      <c r="K14" s="35" t="n">
        <f aca="false">'白川・菊池川(P102,103)'!K14+'緑川(P114,115)'!K14+'球磨川(P120,121)'!K14+'天草計画区(P128,129)'!K14</f>
        <v>2.1</v>
      </c>
      <c r="L14" s="34" t="n">
        <f aca="false">'白川・菊池川(P102,103)'!L14+'緑川(P114,115)'!L14+'球磨川(P120,121)'!L14+'天草計画区(P128,129)'!L14</f>
        <v>203</v>
      </c>
      <c r="M14" s="36" t="n">
        <f aca="false">'白川・菊池川(P102,103)'!M14+'緑川(P114,115)'!M14+'球磨川(P120,121)'!M14+'天草計画区(P128,129)'!M14</f>
        <v>8.9</v>
      </c>
      <c r="N14" s="34" t="n">
        <f aca="false">'白川・菊池川(P102,103)'!N14+'緑川(P114,115)'!N14+'球磨川(P120,121)'!N14+'天草計画区(P128,129)'!N14</f>
        <v>2215</v>
      </c>
      <c r="O14" s="35" t="n">
        <f aca="false">'白川・菊池川(P102,103)'!O14+'緑川(P114,115)'!O14+'球磨川(P120,121)'!O14+'天草計画区(P128,129)'!O14</f>
        <v>2396.87</v>
      </c>
      <c r="P14" s="34" t="n">
        <f aca="false">'白川・菊池川(P102,103)'!P14+'緑川(P114,115)'!P14+'球磨川(P120,121)'!P14+'天草計画区(P128,129)'!P14</f>
        <v>1176700</v>
      </c>
      <c r="Q14" s="35" t="n">
        <f aca="false">'白川・菊池川(P102,103)'!Q14+'緑川(P114,115)'!Q14+'球磨川(P120,121)'!Q14+'天草計画区(P128,129)'!Q14</f>
        <v>272.77</v>
      </c>
      <c r="R14" s="34" t="n">
        <f aca="false">'白川・菊池川(P102,103)'!R14+'緑川(P114,115)'!R14+'球磨川(P120,121)'!R14+'天草計画区(P128,129)'!R14</f>
        <v>41386</v>
      </c>
      <c r="S14" s="35" t="n">
        <f aca="false">'白川・菊池川(P102,103)'!S14+'緑川(P114,115)'!S14+'球磨川(P120,121)'!S14+'天草計画区(P128,129)'!S14</f>
        <v>2669.64</v>
      </c>
      <c r="T14" s="37" t="n">
        <f aca="false">'白川・菊池川(P102,103)'!T14+'緑川(P114,115)'!T14+'球磨川(P120,121)'!T14+'天草計画区(P128,129)'!T14</f>
        <v>1218086</v>
      </c>
    </row>
    <row r="15" customFormat="false" ht="13.5" hidden="false" customHeight="false" outlineLevel="0" collapsed="false">
      <c r="A15" s="11"/>
      <c r="B15" s="38" t="s">
        <v>26</v>
      </c>
      <c r="C15" s="39" t="n">
        <f aca="false">'白川・菊池川(P102,103)'!C15+'緑川(P114,115)'!C15+'球磨川(P120,121)'!C15+'天草計画区(P128,129)'!C15</f>
        <v>179295.04</v>
      </c>
      <c r="D15" s="40" t="n">
        <f aca="false">'白川・菊池川(P102,103)'!D15+'緑川(P114,115)'!D15+'球磨川(P120,121)'!D15+'天草計画区(P128,129)'!D15</f>
        <v>82764205</v>
      </c>
      <c r="E15" s="41" t="n">
        <f aca="false">'白川・菊池川(P102,103)'!E15+'緑川(P114,115)'!E15+'球磨川(P120,121)'!E15+'天草計画区(P128,129)'!E15</f>
        <v>6284.44</v>
      </c>
      <c r="F15" s="40" t="n">
        <f aca="false">'白川・菊池川(P102,103)'!F15+'緑川(P114,115)'!F15+'球磨川(P120,121)'!F15+'天草計画区(P128,129)'!F15</f>
        <v>986593</v>
      </c>
      <c r="G15" s="41" t="n">
        <f aca="false">'白川・菊池川(P102,103)'!G15+'緑川(P114,115)'!G15+'球磨川(P120,121)'!G15+'天草計画区(P128,129)'!G15</f>
        <v>185579.48</v>
      </c>
      <c r="H15" s="40" t="n">
        <f aca="false">'白川・菊池川(P102,103)'!H15+'緑川(P114,115)'!H15+'球磨川(P120,121)'!H15+'天草計画区(P128,129)'!H15</f>
        <v>83750798</v>
      </c>
      <c r="I15" s="41" t="n">
        <f aca="false">'白川・菊池川(P102,103)'!I15+'緑川(P114,115)'!I15+'球磨川(P120,121)'!I15+'天草計画区(P128,129)'!I15</f>
        <v>1923.09</v>
      </c>
      <c r="J15" s="40" t="n">
        <f aca="false">'白川・菊池川(P102,103)'!J15+'緑川(P114,115)'!J15+'球磨川(P120,121)'!J15+'天草計画区(P128,129)'!J15</f>
        <v>629476</v>
      </c>
      <c r="K15" s="41" t="n">
        <f aca="false">'白川・菊池川(P102,103)'!K15+'緑川(P114,115)'!K15+'球磨川(P120,121)'!K15+'天草計画区(P128,129)'!K15</f>
        <v>121.61</v>
      </c>
      <c r="L15" s="40" t="n">
        <f aca="false">'白川・菊池川(P102,103)'!L15+'緑川(P114,115)'!L15+'球磨川(P120,121)'!L15+'天草計画区(P128,129)'!L15</f>
        <v>9147</v>
      </c>
      <c r="M15" s="42" t="n">
        <f aca="false">'白川・菊池川(P102,103)'!M15+'緑川(P114,115)'!M15+'球磨川(P120,121)'!M15+'天草計画区(P128,129)'!M15</f>
        <v>2044.7</v>
      </c>
      <c r="N15" s="40" t="n">
        <f aca="false">'白川・菊池川(P102,103)'!N15+'緑川(P114,115)'!N15+'球磨川(P120,121)'!N15+'天草計画区(P128,129)'!N15</f>
        <v>638623</v>
      </c>
      <c r="O15" s="41" t="n">
        <f aca="false">'白川・菊池川(P102,103)'!O15+'緑川(P114,115)'!O15+'球磨川(P120,121)'!O15+'天草計画区(P128,129)'!O15</f>
        <v>181218.13</v>
      </c>
      <c r="P15" s="40" t="n">
        <f aca="false">'白川・菊池川(P102,103)'!P15+'緑川(P114,115)'!P15+'球磨川(P120,121)'!P15+'天草計画区(P128,129)'!P15</f>
        <v>83393681</v>
      </c>
      <c r="Q15" s="41" t="n">
        <f aca="false">'白川・菊池川(P102,103)'!Q15+'緑川(P114,115)'!Q15+'球磨川(P120,121)'!Q15+'天草計画区(P128,129)'!Q15</f>
        <v>6406.05</v>
      </c>
      <c r="R15" s="40" t="n">
        <f aca="false">'白川・菊池川(P102,103)'!R15+'緑川(P114,115)'!R15+'球磨川(P120,121)'!R15+'天草計画区(P128,129)'!R15</f>
        <v>995740</v>
      </c>
      <c r="S15" s="41" t="n">
        <f aca="false">'白川・菊池川(P102,103)'!S15+'緑川(P114,115)'!S15+'球磨川(P120,121)'!S15+'天草計画区(P128,129)'!S15</f>
        <v>187624.18</v>
      </c>
      <c r="T15" s="43" t="n">
        <f aca="false">'白川・菊池川(P102,103)'!T15+'緑川(P114,115)'!T15+'球磨川(P120,121)'!T15+'天草計画区(P128,129)'!T15</f>
        <v>84389421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21" t="n">
        <f aca="false">'白川・菊池川(P102,103)'!C16+'緑川(P114,115)'!C16+'球磨川(P120,121)'!C16+'天草計画区(P128,129)'!C16</f>
        <v>4746.45</v>
      </c>
      <c r="D16" s="22" t="n">
        <f aca="false">'白川・菊池川(P102,103)'!D16+'緑川(P114,115)'!D16+'球磨川(P120,121)'!D16+'天草計画区(P128,129)'!D16</f>
        <v>2220764</v>
      </c>
      <c r="E16" s="23" t="n">
        <f aca="false">'白川・菊池川(P102,103)'!E16+'緑川(P114,115)'!E16+'球磨川(P120,121)'!E16+'天草計画区(P128,129)'!E16</f>
        <v>134</v>
      </c>
      <c r="F16" s="22" t="n">
        <f aca="false">'白川・菊池川(P102,103)'!F16+'緑川(P114,115)'!F16+'球磨川(P120,121)'!F16+'天草計画区(P128,129)'!F16</f>
        <v>22149</v>
      </c>
      <c r="G16" s="23" t="n">
        <f aca="false">'白川・菊池川(P102,103)'!G16+'緑川(P114,115)'!G16+'球磨川(P120,121)'!G16+'天草計画区(P128,129)'!G16</f>
        <v>4880.45</v>
      </c>
      <c r="H16" s="22" t="n">
        <f aca="false">'白川・菊池川(P102,103)'!H16+'緑川(P114,115)'!H16+'球磨川(P120,121)'!H16+'天草計画区(P128,129)'!H16</f>
        <v>2242913</v>
      </c>
      <c r="I16" s="23" t="n">
        <f aca="false">'白川・菊池川(P102,103)'!I16+'緑川(P114,115)'!I16+'球磨川(P120,121)'!I16+'天草計画区(P128,129)'!I16</f>
        <v>36.06</v>
      </c>
      <c r="J16" s="22" t="n">
        <f aca="false">'白川・菊池川(P102,103)'!J16+'緑川(P114,115)'!J16+'球磨川(P120,121)'!J16+'天草計画区(P128,129)'!J16</f>
        <v>12626</v>
      </c>
      <c r="K16" s="23" t="n">
        <f aca="false">'白川・菊池川(P102,103)'!K16+'緑川(P114,115)'!K16+'球磨川(P120,121)'!K16+'天草計画区(P128,129)'!K16</f>
        <v>4.04</v>
      </c>
      <c r="L16" s="22" t="n">
        <f aca="false">'白川・菊池川(P102,103)'!L16+'緑川(P114,115)'!L16+'球磨川(P120,121)'!L16+'天草計画区(P128,129)'!L16</f>
        <v>614</v>
      </c>
      <c r="M16" s="24" t="n">
        <f aca="false">'白川・菊池川(P102,103)'!M16+'緑川(P114,115)'!M16+'球磨川(P120,121)'!M16+'天草計画区(P128,129)'!M16</f>
        <v>40.1</v>
      </c>
      <c r="N16" s="22" t="n">
        <f aca="false">'白川・菊池川(P102,103)'!N16+'緑川(P114,115)'!N16+'球磨川(P120,121)'!N16+'天草計画区(P128,129)'!N16</f>
        <v>13240</v>
      </c>
      <c r="O16" s="23" t="n">
        <f aca="false">'白川・菊池川(P102,103)'!O16+'緑川(P114,115)'!O16+'球磨川(P120,121)'!O16+'天草計画区(P128,129)'!O16</f>
        <v>4782.51</v>
      </c>
      <c r="P16" s="22" t="n">
        <f aca="false">'白川・菊池川(P102,103)'!P16+'緑川(P114,115)'!P16+'球磨川(P120,121)'!P16+'天草計画区(P128,129)'!P16</f>
        <v>2233390</v>
      </c>
      <c r="Q16" s="23" t="n">
        <f aca="false">'白川・菊池川(P102,103)'!Q16+'緑川(P114,115)'!Q16+'球磨川(P120,121)'!Q16+'天草計画区(P128,129)'!Q16</f>
        <v>138.04</v>
      </c>
      <c r="R16" s="22" t="n">
        <f aca="false">'白川・菊池川(P102,103)'!R16+'緑川(P114,115)'!R16+'球磨川(P120,121)'!R16+'天草計画区(P128,129)'!R16</f>
        <v>22763</v>
      </c>
      <c r="S16" s="23" t="n">
        <f aca="false">'白川・菊池川(P102,103)'!S16+'緑川(P114,115)'!S16+'球磨川(P120,121)'!S16+'天草計画区(P128,129)'!S16</f>
        <v>4920.55</v>
      </c>
      <c r="T16" s="25" t="n">
        <f aca="false">'白川・菊池川(P102,103)'!T16+'緑川(P114,115)'!T16+'球磨川(P120,121)'!T16+'天草計画区(P128,129)'!T16</f>
        <v>2256153</v>
      </c>
    </row>
    <row r="17" customFormat="false" ht="13.5" hidden="false" customHeight="false" outlineLevel="0" collapsed="false">
      <c r="A17" s="11"/>
      <c r="B17" s="26" t="s">
        <v>29</v>
      </c>
      <c r="C17" s="27" t="n">
        <f aca="false">'白川・菊池川(P102,103)'!C17+'緑川(P114,115)'!C17+'球磨川(P120,121)'!C17+'天草計画区(P128,129)'!C17</f>
        <v>2551.68</v>
      </c>
      <c r="D17" s="28" t="n">
        <f aca="false">'白川・菊池川(P102,103)'!D17+'緑川(P114,115)'!D17+'球磨川(P120,121)'!D17+'天草計画区(P128,129)'!D17</f>
        <v>1302696</v>
      </c>
      <c r="E17" s="29" t="n">
        <f aca="false">'白川・菊池川(P102,103)'!E17+'緑川(P114,115)'!E17+'球磨川(P120,121)'!E17+'天草計画区(P128,129)'!E17</f>
        <v>45.08</v>
      </c>
      <c r="F17" s="28" t="n">
        <f aca="false">'白川・菊池川(P102,103)'!F17+'緑川(P114,115)'!F17+'球磨川(P120,121)'!F17+'天草計画区(P128,129)'!F17</f>
        <v>8143</v>
      </c>
      <c r="G17" s="29" t="n">
        <f aca="false">'白川・菊池川(P102,103)'!G17+'緑川(P114,115)'!G17+'球磨川(P120,121)'!G17+'天草計画区(P128,129)'!G17</f>
        <v>2596.76</v>
      </c>
      <c r="H17" s="28" t="n">
        <f aca="false">'白川・菊池川(P102,103)'!H17+'緑川(P114,115)'!H17+'球磨川(P120,121)'!H17+'天草計画区(P128,129)'!H17</f>
        <v>1310839</v>
      </c>
      <c r="I17" s="29" t="n">
        <f aca="false">'白川・菊池川(P102,103)'!I17+'緑川(P114,115)'!I17+'球磨川(P120,121)'!I17+'天草計画区(P128,129)'!I17</f>
        <v>0</v>
      </c>
      <c r="J17" s="28" t="n">
        <f aca="false">'白川・菊池川(P102,103)'!J17+'緑川(P114,115)'!J17+'球磨川(P120,121)'!J17+'天草計画区(P128,129)'!J17</f>
        <v>0</v>
      </c>
      <c r="K17" s="29" t="n">
        <f aca="false">'白川・菊池川(P102,103)'!K17+'緑川(P114,115)'!K17+'球磨川(P120,121)'!K17+'天草計画区(P128,129)'!K17</f>
        <v>0</v>
      </c>
      <c r="L17" s="28" t="n">
        <f aca="false">'白川・菊池川(P102,103)'!L17+'緑川(P114,115)'!L17+'球磨川(P120,121)'!L17+'天草計画区(P128,129)'!L17</f>
        <v>0</v>
      </c>
      <c r="M17" s="30" t="n">
        <f aca="false">'白川・菊池川(P102,103)'!M17+'緑川(P114,115)'!M17+'球磨川(P120,121)'!M17+'天草計画区(P128,129)'!M17</f>
        <v>0</v>
      </c>
      <c r="N17" s="28" t="n">
        <f aca="false">'白川・菊池川(P102,103)'!N17+'緑川(P114,115)'!N17+'球磨川(P120,121)'!N17+'天草計画区(P128,129)'!N17</f>
        <v>0</v>
      </c>
      <c r="O17" s="29" t="n">
        <f aca="false">'白川・菊池川(P102,103)'!O17+'緑川(P114,115)'!O17+'球磨川(P120,121)'!O17+'天草計画区(P128,129)'!O17</f>
        <v>2551.68</v>
      </c>
      <c r="P17" s="28" t="n">
        <f aca="false">'白川・菊池川(P102,103)'!P17+'緑川(P114,115)'!P17+'球磨川(P120,121)'!P17+'天草計画区(P128,129)'!P17</f>
        <v>1302696</v>
      </c>
      <c r="Q17" s="29" t="n">
        <f aca="false">'白川・菊池川(P102,103)'!Q17+'緑川(P114,115)'!Q17+'球磨川(P120,121)'!Q17+'天草計画区(P128,129)'!Q17</f>
        <v>45.08</v>
      </c>
      <c r="R17" s="28" t="n">
        <f aca="false">'白川・菊池川(P102,103)'!R17+'緑川(P114,115)'!R17+'球磨川(P120,121)'!R17+'天草計画区(P128,129)'!R17</f>
        <v>8143</v>
      </c>
      <c r="S17" s="29" t="n">
        <f aca="false">'白川・菊池川(P102,103)'!S17+'緑川(P114,115)'!S17+'球磨川(P120,121)'!S17+'天草計画区(P128,129)'!S17</f>
        <v>2596.76</v>
      </c>
      <c r="T17" s="31" t="n">
        <f aca="false">'白川・菊池川(P102,103)'!T17+'緑川(P114,115)'!T17+'球磨川(P120,121)'!T17+'天草計画区(P128,129)'!T17</f>
        <v>1310839</v>
      </c>
    </row>
    <row r="18" customFormat="false" ht="13.5" hidden="false" customHeight="false" outlineLevel="0" collapsed="false">
      <c r="A18" s="11"/>
      <c r="B18" s="32" t="s">
        <v>30</v>
      </c>
      <c r="C18" s="33" t="n">
        <f aca="false">'白川・菊池川(P102,103)'!C18+'緑川(P114,115)'!C18+'球磨川(P120,121)'!C18+'天草計画区(P128,129)'!C18</f>
        <v>172.42</v>
      </c>
      <c r="D18" s="34" t="n">
        <f aca="false">'白川・菊池川(P102,103)'!D18+'緑川(P114,115)'!D18+'球磨川(P120,121)'!D18+'天草計画区(P128,129)'!D18</f>
        <v>87222</v>
      </c>
      <c r="E18" s="35" t="n">
        <f aca="false">'白川・菊池川(P102,103)'!E18+'緑川(P114,115)'!E18+'球磨川(P120,121)'!E18+'天草計画区(P128,129)'!E18</f>
        <v>4.22</v>
      </c>
      <c r="F18" s="34" t="n">
        <f aca="false">'白川・菊池川(P102,103)'!F18+'緑川(P114,115)'!F18+'球磨川(P120,121)'!F18+'天草計画区(P128,129)'!F18</f>
        <v>713</v>
      </c>
      <c r="G18" s="35" t="n">
        <f aca="false">'白川・菊池川(P102,103)'!G18+'緑川(P114,115)'!G18+'球磨川(P120,121)'!G18+'天草計画区(P128,129)'!G18</f>
        <v>176.64</v>
      </c>
      <c r="H18" s="34" t="n">
        <f aca="false">'白川・菊池川(P102,103)'!H18+'緑川(P114,115)'!H18+'球磨川(P120,121)'!H18+'天草計画区(P128,129)'!H18</f>
        <v>87935</v>
      </c>
      <c r="I18" s="35" t="n">
        <f aca="false">'白川・菊池川(P102,103)'!I18+'緑川(P114,115)'!I18+'球磨川(P120,121)'!I18+'天草計画区(P128,129)'!I18</f>
        <v>0</v>
      </c>
      <c r="J18" s="34" t="n">
        <f aca="false">'白川・菊池川(P102,103)'!J18+'緑川(P114,115)'!J18+'球磨川(P120,121)'!J18+'天草計画区(P128,129)'!J18</f>
        <v>0</v>
      </c>
      <c r="K18" s="35" t="n">
        <f aca="false">'白川・菊池川(P102,103)'!K18+'緑川(P114,115)'!K18+'球磨川(P120,121)'!K18+'天草計画区(P128,129)'!K18</f>
        <v>0</v>
      </c>
      <c r="L18" s="34" t="n">
        <f aca="false">'白川・菊池川(P102,103)'!L18+'緑川(P114,115)'!L18+'球磨川(P120,121)'!L18+'天草計画区(P128,129)'!L18</f>
        <v>0</v>
      </c>
      <c r="M18" s="36" t="n">
        <f aca="false">'白川・菊池川(P102,103)'!M18+'緑川(P114,115)'!M18+'球磨川(P120,121)'!M18+'天草計画区(P128,129)'!M18</f>
        <v>0</v>
      </c>
      <c r="N18" s="34" t="n">
        <f aca="false">'白川・菊池川(P102,103)'!N18+'緑川(P114,115)'!N18+'球磨川(P120,121)'!N18+'天草計画区(P128,129)'!N18</f>
        <v>0</v>
      </c>
      <c r="O18" s="35" t="n">
        <f aca="false">'白川・菊池川(P102,103)'!O18+'緑川(P114,115)'!O18+'球磨川(P120,121)'!O18+'天草計画区(P128,129)'!O18</f>
        <v>172.42</v>
      </c>
      <c r="P18" s="34" t="n">
        <f aca="false">'白川・菊池川(P102,103)'!P18+'緑川(P114,115)'!P18+'球磨川(P120,121)'!P18+'天草計画区(P128,129)'!P18</f>
        <v>87222</v>
      </c>
      <c r="Q18" s="35" t="n">
        <f aca="false">'白川・菊池川(P102,103)'!Q18+'緑川(P114,115)'!Q18+'球磨川(P120,121)'!Q18+'天草計画区(P128,129)'!Q18</f>
        <v>4.22</v>
      </c>
      <c r="R18" s="34" t="n">
        <f aca="false">'白川・菊池川(P102,103)'!R18+'緑川(P114,115)'!R18+'球磨川(P120,121)'!R18+'天草計画区(P128,129)'!R18</f>
        <v>713</v>
      </c>
      <c r="S18" s="35" t="n">
        <f aca="false">'白川・菊池川(P102,103)'!S18+'緑川(P114,115)'!S18+'球磨川(P120,121)'!S18+'天草計画区(P128,129)'!S18</f>
        <v>176.64</v>
      </c>
      <c r="T18" s="37" t="n">
        <f aca="false">'白川・菊池川(P102,103)'!T18+'緑川(P114,115)'!T18+'球磨川(P120,121)'!T18+'天草計画区(P128,129)'!T18</f>
        <v>87935</v>
      </c>
    </row>
    <row r="19" customFormat="false" ht="13.5" hidden="false" customHeight="false" outlineLevel="0" collapsed="false">
      <c r="A19" s="11"/>
      <c r="B19" s="38" t="s">
        <v>26</v>
      </c>
      <c r="C19" s="39" t="n">
        <f aca="false">'白川・菊池川(P102,103)'!C19+'緑川(P114,115)'!C19+'球磨川(P120,121)'!C19+'天草計画区(P128,129)'!C19</f>
        <v>7470.55</v>
      </c>
      <c r="D19" s="40" t="n">
        <f aca="false">'白川・菊池川(P102,103)'!D19+'緑川(P114,115)'!D19+'球磨川(P120,121)'!D19+'天草計画区(P128,129)'!D19</f>
        <v>3610682</v>
      </c>
      <c r="E19" s="41" t="n">
        <f aca="false">'白川・菊池川(P102,103)'!E19+'緑川(P114,115)'!E19+'球磨川(P120,121)'!E19+'天草計画区(P128,129)'!E19</f>
        <v>183.3</v>
      </c>
      <c r="F19" s="40" t="n">
        <f aca="false">'白川・菊池川(P102,103)'!F19+'緑川(P114,115)'!F19+'球磨川(P120,121)'!F19+'天草計画区(P128,129)'!F19</f>
        <v>31005</v>
      </c>
      <c r="G19" s="41" t="n">
        <f aca="false">'白川・菊池川(P102,103)'!G19+'緑川(P114,115)'!G19+'球磨川(P120,121)'!G19+'天草計画区(P128,129)'!G19</f>
        <v>7653.85</v>
      </c>
      <c r="H19" s="40" t="n">
        <f aca="false">'白川・菊池川(P102,103)'!H19+'緑川(P114,115)'!H19+'球磨川(P120,121)'!H19+'天草計画区(P128,129)'!H19</f>
        <v>3641687</v>
      </c>
      <c r="I19" s="41" t="n">
        <f aca="false">'白川・菊池川(P102,103)'!I19+'緑川(P114,115)'!I19+'球磨川(P120,121)'!I19+'天草計画区(P128,129)'!I19</f>
        <v>36.06</v>
      </c>
      <c r="J19" s="40" t="n">
        <f aca="false">'白川・菊池川(P102,103)'!J19+'緑川(P114,115)'!J19+'球磨川(P120,121)'!J19+'天草計画区(P128,129)'!J19</f>
        <v>12626</v>
      </c>
      <c r="K19" s="41" t="n">
        <f aca="false">'白川・菊池川(P102,103)'!K19+'緑川(P114,115)'!K19+'球磨川(P120,121)'!K19+'天草計画区(P128,129)'!K19</f>
        <v>4.04</v>
      </c>
      <c r="L19" s="40" t="n">
        <f aca="false">'白川・菊池川(P102,103)'!L19+'緑川(P114,115)'!L19+'球磨川(P120,121)'!L19+'天草計画区(P128,129)'!L19</f>
        <v>614</v>
      </c>
      <c r="M19" s="42" t="n">
        <f aca="false">'白川・菊池川(P102,103)'!M19+'緑川(P114,115)'!M19+'球磨川(P120,121)'!M19+'天草計画区(P128,129)'!M19</f>
        <v>40.1</v>
      </c>
      <c r="N19" s="40" t="n">
        <f aca="false">'白川・菊池川(P102,103)'!N19+'緑川(P114,115)'!N19+'球磨川(P120,121)'!N19+'天草計画区(P128,129)'!N19</f>
        <v>13240</v>
      </c>
      <c r="O19" s="41" t="n">
        <f aca="false">'白川・菊池川(P102,103)'!O19+'緑川(P114,115)'!O19+'球磨川(P120,121)'!O19+'天草計画区(P128,129)'!O19</f>
        <v>7506.61</v>
      </c>
      <c r="P19" s="40" t="n">
        <f aca="false">'白川・菊池川(P102,103)'!P19+'緑川(P114,115)'!P19+'球磨川(P120,121)'!P19+'天草計画区(P128,129)'!P19</f>
        <v>3623308</v>
      </c>
      <c r="Q19" s="41" t="n">
        <f aca="false">'白川・菊池川(P102,103)'!Q19+'緑川(P114,115)'!Q19+'球磨川(P120,121)'!Q19+'天草計画区(P128,129)'!Q19</f>
        <v>187.34</v>
      </c>
      <c r="R19" s="40" t="n">
        <f aca="false">'白川・菊池川(P102,103)'!R19+'緑川(P114,115)'!R19+'球磨川(P120,121)'!R19+'天草計画区(P128,129)'!R19</f>
        <v>31619</v>
      </c>
      <c r="S19" s="41" t="n">
        <f aca="false">'白川・菊池川(P102,103)'!S19+'緑川(P114,115)'!S19+'球磨川(P120,121)'!S19+'天草計画区(P128,129)'!S19</f>
        <v>7693.95</v>
      </c>
      <c r="T19" s="43" t="n">
        <f aca="false">'白川・菊池川(P102,103)'!T19+'緑川(P114,115)'!T19+'球磨川(P120,121)'!T19+'天草計画区(P128,129)'!T19</f>
        <v>3654927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21" t="n">
        <f aca="false">'白川・菊池川(P102,103)'!C20+'緑川(P114,115)'!C20+'球磨川(P120,121)'!C20+'天草計画区(P128,129)'!C20</f>
        <v>19661.92</v>
      </c>
      <c r="D20" s="22" t="n">
        <f aca="false">'白川・菊池川(P102,103)'!D20+'緑川(P114,115)'!D20+'球磨川(P120,121)'!D20+'天草計画区(P128,129)'!D20</f>
        <v>8959008</v>
      </c>
      <c r="E20" s="23" t="n">
        <f aca="false">'白川・菊池川(P102,103)'!E20+'緑川(P114,115)'!E20+'球磨川(P120,121)'!E20+'天草計画区(P128,129)'!E20</f>
        <v>1473.76</v>
      </c>
      <c r="F20" s="22" t="n">
        <f aca="false">'白川・菊池川(P102,103)'!F20+'緑川(P114,115)'!F20+'球磨川(P120,121)'!F20+'天草計画区(P128,129)'!F20</f>
        <v>214089</v>
      </c>
      <c r="G20" s="23" t="n">
        <f aca="false">'白川・菊池川(P102,103)'!G20+'緑川(P114,115)'!G20+'球磨川(P120,121)'!G20+'天草計画区(P128,129)'!G20</f>
        <v>21135.68</v>
      </c>
      <c r="H20" s="22" t="n">
        <f aca="false">'白川・菊池川(P102,103)'!H20+'緑川(P114,115)'!H20+'球磨川(P120,121)'!H20+'天草計画区(P128,129)'!H20</f>
        <v>9173097</v>
      </c>
      <c r="I20" s="23" t="n">
        <f aca="false">'白川・菊池川(P102,103)'!I20+'緑川(P114,115)'!I20+'球磨川(P120,121)'!I20+'天草計画区(P128,129)'!I20</f>
        <v>103.89</v>
      </c>
      <c r="J20" s="22" t="n">
        <f aca="false">'白川・菊池川(P102,103)'!J20+'緑川(P114,115)'!J20+'球磨川(P120,121)'!J20+'天草計画区(P128,129)'!J20</f>
        <v>35207</v>
      </c>
      <c r="K20" s="23" t="n">
        <f aca="false">'白川・菊池川(P102,103)'!K20+'緑川(P114,115)'!K20+'球磨川(P120,121)'!K20+'天草計画区(P128,129)'!K20</f>
        <v>7.41</v>
      </c>
      <c r="L20" s="22" t="n">
        <f aca="false">'白川・菊池川(P102,103)'!L20+'緑川(P114,115)'!L20+'球磨川(P120,121)'!L20+'天草計画区(P128,129)'!L20</f>
        <v>810</v>
      </c>
      <c r="M20" s="24" t="n">
        <f aca="false">'白川・菊池川(P102,103)'!M20+'緑川(P114,115)'!M20+'球磨川(P120,121)'!M20+'天草計画区(P128,129)'!M20</f>
        <v>111.3</v>
      </c>
      <c r="N20" s="22" t="n">
        <f aca="false">'白川・菊池川(P102,103)'!N20+'緑川(P114,115)'!N20+'球磨川(P120,121)'!N20+'天草計画区(P128,129)'!N20</f>
        <v>36017</v>
      </c>
      <c r="O20" s="23" t="n">
        <f aca="false">'白川・菊池川(P102,103)'!O20+'緑川(P114,115)'!O20+'球磨川(P120,121)'!O20+'天草計画区(P128,129)'!O20</f>
        <v>19765.81</v>
      </c>
      <c r="P20" s="22" t="n">
        <f aca="false">'白川・菊池川(P102,103)'!P20+'緑川(P114,115)'!P20+'球磨川(P120,121)'!P20+'天草計画区(P128,129)'!P20</f>
        <v>8994215</v>
      </c>
      <c r="Q20" s="23" t="n">
        <f aca="false">'白川・菊池川(P102,103)'!Q20+'緑川(P114,115)'!Q20+'球磨川(P120,121)'!Q20+'天草計画区(P128,129)'!Q20</f>
        <v>1481.17</v>
      </c>
      <c r="R20" s="22" t="n">
        <f aca="false">'白川・菊池川(P102,103)'!R20+'緑川(P114,115)'!R20+'球磨川(P120,121)'!R20+'天草計画区(P128,129)'!R20</f>
        <v>214899</v>
      </c>
      <c r="S20" s="23" t="n">
        <f aca="false">'白川・菊池川(P102,103)'!S20+'緑川(P114,115)'!S20+'球磨川(P120,121)'!S20+'天草計画区(P128,129)'!S20</f>
        <v>21246.98</v>
      </c>
      <c r="T20" s="25" t="n">
        <f aca="false">'白川・菊池川(P102,103)'!T20+'緑川(P114,115)'!T20+'球磨川(P120,121)'!T20+'天草計画区(P128,129)'!T20</f>
        <v>9209114</v>
      </c>
    </row>
    <row r="21" customFormat="false" ht="13.5" hidden="false" customHeight="false" outlineLevel="0" collapsed="false">
      <c r="A21" s="11"/>
      <c r="B21" s="32" t="s">
        <v>33</v>
      </c>
      <c r="C21" s="33" t="n">
        <f aca="false">'白川・菊池川(P102,103)'!C21+'緑川(P114,115)'!C21+'球磨川(P120,121)'!C21+'天草計画区(P128,129)'!C21</f>
        <v>183.59</v>
      </c>
      <c r="D21" s="34" t="n">
        <f aca="false">'白川・菊池川(P102,103)'!D21+'緑川(P114,115)'!D21+'球磨川(P120,121)'!D21+'天草計画区(P128,129)'!D21</f>
        <v>110444</v>
      </c>
      <c r="E21" s="35" t="n">
        <f aca="false">'白川・菊池川(P102,103)'!E21+'緑川(P114,115)'!E21+'球磨川(P120,121)'!E21+'天草計画区(P128,129)'!E21</f>
        <v>3.7</v>
      </c>
      <c r="F21" s="34" t="n">
        <f aca="false">'白川・菊池川(P102,103)'!F21+'緑川(P114,115)'!F21+'球磨川(P120,121)'!F21+'天草計画区(P128,129)'!F21</f>
        <v>382</v>
      </c>
      <c r="G21" s="35" t="n">
        <f aca="false">'白川・菊池川(P102,103)'!G21+'緑川(P114,115)'!G21+'球磨川(P120,121)'!G21+'天草計画区(P128,129)'!G21</f>
        <v>187.29</v>
      </c>
      <c r="H21" s="34" t="n">
        <f aca="false">'白川・菊池川(P102,103)'!H21+'緑川(P114,115)'!H21+'球磨川(P120,121)'!H21+'天草計画区(P128,129)'!H21</f>
        <v>110826</v>
      </c>
      <c r="I21" s="35" t="n">
        <f aca="false">'白川・菊池川(P102,103)'!I21+'緑川(P114,115)'!I21+'球磨川(P120,121)'!I21+'天草計画区(P128,129)'!I21</f>
        <v>3.06</v>
      </c>
      <c r="J21" s="34" t="n">
        <f aca="false">'白川・菊池川(P102,103)'!J21+'緑川(P114,115)'!J21+'球磨川(P120,121)'!J21+'天草計画区(P128,129)'!J21</f>
        <v>939</v>
      </c>
      <c r="K21" s="35" t="n">
        <f aca="false">'白川・菊池川(P102,103)'!K21+'緑川(P114,115)'!K21+'球磨川(P120,121)'!K21+'天草計画区(P128,129)'!K21</f>
        <v>0.35</v>
      </c>
      <c r="L21" s="34" t="n">
        <f aca="false">'白川・菊池川(P102,103)'!L21+'緑川(P114,115)'!L21+'球磨川(P120,121)'!L21+'天草計画区(P128,129)'!L21</f>
        <v>19</v>
      </c>
      <c r="M21" s="36" t="n">
        <f aca="false">'白川・菊池川(P102,103)'!M21+'緑川(P114,115)'!M21+'球磨川(P120,121)'!M21+'天草計画区(P128,129)'!M21</f>
        <v>3.41</v>
      </c>
      <c r="N21" s="34" t="n">
        <f aca="false">'白川・菊池川(P102,103)'!N21+'緑川(P114,115)'!N21+'球磨川(P120,121)'!N21+'天草計画区(P128,129)'!N21</f>
        <v>958</v>
      </c>
      <c r="O21" s="35" t="n">
        <f aca="false">'白川・菊池川(P102,103)'!O21+'緑川(P114,115)'!O21+'球磨川(P120,121)'!O21+'天草計画区(P128,129)'!O21</f>
        <v>186.65</v>
      </c>
      <c r="P21" s="34" t="n">
        <f aca="false">'白川・菊池川(P102,103)'!P21+'緑川(P114,115)'!P21+'球磨川(P120,121)'!P21+'天草計画区(P128,129)'!P21</f>
        <v>111383</v>
      </c>
      <c r="Q21" s="35" t="n">
        <f aca="false">'白川・菊池川(P102,103)'!Q21+'緑川(P114,115)'!Q21+'球磨川(P120,121)'!Q21+'天草計画区(P128,129)'!Q21</f>
        <v>4.05</v>
      </c>
      <c r="R21" s="34" t="n">
        <f aca="false">'白川・菊池川(P102,103)'!R21+'緑川(P114,115)'!R21+'球磨川(P120,121)'!R21+'天草計画区(P128,129)'!R21</f>
        <v>401</v>
      </c>
      <c r="S21" s="35" t="n">
        <f aca="false">'白川・菊池川(P102,103)'!S21+'緑川(P114,115)'!S21+'球磨川(P120,121)'!S21+'天草計画区(P128,129)'!S21</f>
        <v>190.7</v>
      </c>
      <c r="T21" s="37" t="n">
        <f aca="false">'白川・菊池川(P102,103)'!T21+'緑川(P114,115)'!T21+'球磨川(P120,121)'!T21+'天草計画区(P128,129)'!T21</f>
        <v>111784</v>
      </c>
    </row>
    <row r="22" customFormat="false" ht="13.5" hidden="false" customHeight="false" outlineLevel="0" collapsed="false">
      <c r="A22" s="11"/>
      <c r="B22" s="38" t="s">
        <v>26</v>
      </c>
      <c r="C22" s="39" t="n">
        <f aca="false">'白川・菊池川(P102,103)'!C22+'緑川(P114,115)'!C22+'球磨川(P120,121)'!C22+'天草計画区(P128,129)'!C22</f>
        <v>19845.51</v>
      </c>
      <c r="D22" s="40" t="n">
        <f aca="false">'白川・菊池川(P102,103)'!D22+'緑川(P114,115)'!D22+'球磨川(P120,121)'!D22+'天草計画区(P128,129)'!D22</f>
        <v>9069452</v>
      </c>
      <c r="E22" s="41" t="n">
        <f aca="false">'白川・菊池川(P102,103)'!E22+'緑川(P114,115)'!E22+'球磨川(P120,121)'!E22+'天草計画区(P128,129)'!E22</f>
        <v>1477.46</v>
      </c>
      <c r="F22" s="40" t="n">
        <f aca="false">'白川・菊池川(P102,103)'!F22+'緑川(P114,115)'!F22+'球磨川(P120,121)'!F22+'天草計画区(P128,129)'!F22</f>
        <v>214471</v>
      </c>
      <c r="G22" s="41" t="n">
        <f aca="false">'白川・菊池川(P102,103)'!G22+'緑川(P114,115)'!G22+'球磨川(P120,121)'!G22+'天草計画区(P128,129)'!G22</f>
        <v>21322.97</v>
      </c>
      <c r="H22" s="40" t="n">
        <f aca="false">'白川・菊池川(P102,103)'!H22+'緑川(P114,115)'!H22+'球磨川(P120,121)'!H22+'天草計画区(P128,129)'!H22</f>
        <v>9283923</v>
      </c>
      <c r="I22" s="41" t="n">
        <f aca="false">'白川・菊池川(P102,103)'!I22+'緑川(P114,115)'!I22+'球磨川(P120,121)'!I22+'天草計画区(P128,129)'!I22</f>
        <v>106.95</v>
      </c>
      <c r="J22" s="40" t="n">
        <f aca="false">'白川・菊池川(P102,103)'!J22+'緑川(P114,115)'!J22+'球磨川(P120,121)'!J22+'天草計画区(P128,129)'!J22</f>
        <v>36146</v>
      </c>
      <c r="K22" s="41" t="n">
        <f aca="false">'白川・菊池川(P102,103)'!K22+'緑川(P114,115)'!K22+'球磨川(P120,121)'!K22+'天草計画区(P128,129)'!K22</f>
        <v>7.76</v>
      </c>
      <c r="L22" s="40" t="n">
        <f aca="false">'白川・菊池川(P102,103)'!L22+'緑川(P114,115)'!L22+'球磨川(P120,121)'!L22+'天草計画区(P128,129)'!L22</f>
        <v>829</v>
      </c>
      <c r="M22" s="42" t="n">
        <f aca="false">'白川・菊池川(P102,103)'!M22+'緑川(P114,115)'!M22+'球磨川(P120,121)'!M22+'天草計画区(P128,129)'!M22</f>
        <v>114.71</v>
      </c>
      <c r="N22" s="40" t="n">
        <f aca="false">'白川・菊池川(P102,103)'!N22+'緑川(P114,115)'!N22+'球磨川(P120,121)'!N22+'天草計画区(P128,129)'!N22</f>
        <v>36975</v>
      </c>
      <c r="O22" s="41" t="n">
        <f aca="false">'白川・菊池川(P102,103)'!O22+'緑川(P114,115)'!O22+'球磨川(P120,121)'!O22+'天草計画区(P128,129)'!O22</f>
        <v>19952.46</v>
      </c>
      <c r="P22" s="40" t="n">
        <f aca="false">'白川・菊池川(P102,103)'!P22+'緑川(P114,115)'!P22+'球磨川(P120,121)'!P22+'天草計画区(P128,129)'!P22</f>
        <v>9105598</v>
      </c>
      <c r="Q22" s="41" t="n">
        <f aca="false">'白川・菊池川(P102,103)'!Q22+'緑川(P114,115)'!Q22+'球磨川(P120,121)'!Q22+'天草計画区(P128,129)'!Q22</f>
        <v>1485.22</v>
      </c>
      <c r="R22" s="40" t="n">
        <f aca="false">'白川・菊池川(P102,103)'!R22+'緑川(P114,115)'!R22+'球磨川(P120,121)'!R22+'天草計画区(P128,129)'!R22</f>
        <v>215300</v>
      </c>
      <c r="S22" s="41" t="n">
        <f aca="false">'白川・菊池川(P102,103)'!S22+'緑川(P114,115)'!S22+'球磨川(P120,121)'!S22+'天草計画区(P128,129)'!S22</f>
        <v>21437.68</v>
      </c>
      <c r="T22" s="43" t="n">
        <f aca="false">'白川・菊池川(P102,103)'!T22+'緑川(P114,115)'!T22+'球磨川(P120,121)'!T22+'天草計画区(P128,129)'!T22</f>
        <v>9320898</v>
      </c>
    </row>
    <row r="23" customFormat="false" ht="13.5" hidden="false" customHeight="false" outlineLevel="0" collapsed="false">
      <c r="A23" s="44" t="s">
        <v>34</v>
      </c>
      <c r="B23" s="44"/>
      <c r="C23" s="39" t="n">
        <f aca="false">'白川・菊池川(P102,103)'!C23+'緑川(P114,115)'!C23+'球磨川(P120,121)'!C23+'天草計画区(P128,129)'!C23</f>
        <v>2202.97</v>
      </c>
      <c r="D23" s="40" t="n">
        <f aca="false">'白川・菊池川(P102,103)'!D23+'緑川(P114,115)'!D23+'球磨川(P120,121)'!D23+'天草計画区(P128,129)'!D23</f>
        <v>959750</v>
      </c>
      <c r="E23" s="41" t="n">
        <f aca="false">'白川・菊池川(P102,103)'!E23+'緑川(P114,115)'!E23+'球磨川(P120,121)'!E23+'天草計画区(P128,129)'!E23</f>
        <v>93.59</v>
      </c>
      <c r="F23" s="40" t="n">
        <f aca="false">'白川・菊池川(P102,103)'!F23+'緑川(P114,115)'!F23+'球磨川(P120,121)'!F23+'天草計画区(P128,129)'!F23</f>
        <v>19629</v>
      </c>
      <c r="G23" s="41" t="n">
        <f aca="false">'白川・菊池川(P102,103)'!G23+'緑川(P114,115)'!G23+'球磨川(P120,121)'!G23+'天草計画区(P128,129)'!G23</f>
        <v>2296.56</v>
      </c>
      <c r="H23" s="40" t="n">
        <f aca="false">'白川・菊池川(P102,103)'!H23+'緑川(P114,115)'!H23+'球磨川(P120,121)'!H23+'天草計画区(P128,129)'!H23</f>
        <v>979379</v>
      </c>
      <c r="I23" s="41" t="n">
        <f aca="false">'白川・菊池川(P102,103)'!I23+'緑川(P114,115)'!I23+'球磨川(P120,121)'!I23+'天草計画区(P128,129)'!I23</f>
        <v>34.37</v>
      </c>
      <c r="J23" s="40" t="n">
        <f aca="false">'白川・菊池川(P102,103)'!J23+'緑川(P114,115)'!J23+'球磨川(P120,121)'!J23+'天草計画区(P128,129)'!J23</f>
        <v>14897</v>
      </c>
      <c r="K23" s="41" t="n">
        <f aca="false">'白川・菊池川(P102,103)'!K23+'緑川(P114,115)'!K23+'球磨川(P120,121)'!K23+'天草計画区(P128,129)'!K23</f>
        <v>4.07</v>
      </c>
      <c r="L23" s="40" t="n">
        <f aca="false">'白川・菊池川(P102,103)'!L23+'緑川(P114,115)'!L23+'球磨川(P120,121)'!L23+'天草計画区(P128,129)'!L23</f>
        <v>371</v>
      </c>
      <c r="M23" s="42" t="n">
        <f aca="false">'白川・菊池川(P102,103)'!M23+'緑川(P114,115)'!M23+'球磨川(P120,121)'!M23+'天草計画区(P128,129)'!M23</f>
        <v>38.44</v>
      </c>
      <c r="N23" s="40" t="n">
        <f aca="false">'白川・菊池川(P102,103)'!N23+'緑川(P114,115)'!N23+'球磨川(P120,121)'!N23+'天草計画区(P128,129)'!N23</f>
        <v>15268</v>
      </c>
      <c r="O23" s="41" t="n">
        <f aca="false">'白川・菊池川(P102,103)'!O23+'緑川(P114,115)'!O23+'球磨川(P120,121)'!O23+'天草計画区(P128,129)'!O23</f>
        <v>2237.34</v>
      </c>
      <c r="P23" s="40" t="n">
        <f aca="false">'白川・菊池川(P102,103)'!P23+'緑川(P114,115)'!P23+'球磨川(P120,121)'!P23+'天草計画区(P128,129)'!P23</f>
        <v>974647</v>
      </c>
      <c r="Q23" s="41" t="n">
        <f aca="false">'白川・菊池川(P102,103)'!Q23+'緑川(P114,115)'!Q23+'球磨川(P120,121)'!Q23+'天草計画区(P128,129)'!Q23</f>
        <v>97.66</v>
      </c>
      <c r="R23" s="40" t="n">
        <f aca="false">'白川・菊池川(P102,103)'!R23+'緑川(P114,115)'!R23+'球磨川(P120,121)'!R23+'天草計画区(P128,129)'!R23</f>
        <v>20000</v>
      </c>
      <c r="S23" s="41" t="n">
        <f aca="false">'白川・菊池川(P102,103)'!S23+'緑川(P114,115)'!S23+'球磨川(P120,121)'!S23+'天草計画区(P128,129)'!S23</f>
        <v>2335</v>
      </c>
      <c r="T23" s="43" t="n">
        <f aca="false">'白川・菊池川(P102,103)'!T23+'緑川(P114,115)'!T23+'球磨川(P120,121)'!T23+'天草計画区(P128,129)'!T23</f>
        <v>994647</v>
      </c>
    </row>
    <row r="24" customFormat="false" ht="13.5" hidden="false" customHeight="false" outlineLevel="0" collapsed="false">
      <c r="A24" s="44" t="s">
        <v>35</v>
      </c>
      <c r="B24" s="44"/>
      <c r="C24" s="39" t="n">
        <f aca="false">'白川・菊池川(P102,103)'!C24+'緑川(P114,115)'!C24+'球磨川(P120,121)'!C24+'天草計画区(P128,129)'!C24</f>
        <v>8335.59</v>
      </c>
      <c r="D24" s="40" t="n">
        <f aca="false">'白川・菊池川(P102,103)'!D24+'緑川(P114,115)'!D24+'球磨川(P120,121)'!D24+'天草計画区(P128,129)'!D24</f>
        <v>3116010</v>
      </c>
      <c r="E24" s="41" t="n">
        <f aca="false">'白川・菊池川(P102,103)'!E24+'緑川(P114,115)'!E24+'球磨川(P120,121)'!E24+'天草計画区(P128,129)'!E24</f>
        <v>55.03</v>
      </c>
      <c r="F24" s="40" t="n">
        <f aca="false">'白川・菊池川(P102,103)'!F24+'緑川(P114,115)'!F24+'球磨川(P120,121)'!F24+'天草計画区(P128,129)'!F24</f>
        <v>8986</v>
      </c>
      <c r="G24" s="41" t="n">
        <f aca="false">'白川・菊池川(P102,103)'!G24+'緑川(P114,115)'!G24+'球磨川(P120,121)'!G24+'天草計画区(P128,129)'!G24</f>
        <v>8390.62</v>
      </c>
      <c r="H24" s="40" t="n">
        <f aca="false">'白川・菊池川(P102,103)'!H24+'緑川(P114,115)'!H24+'球磨川(P120,121)'!H24+'天草計画区(P128,129)'!H24</f>
        <v>3124996</v>
      </c>
      <c r="I24" s="41" t="n">
        <f aca="false">'白川・菊池川(P102,103)'!I24+'緑川(P114,115)'!I24+'球磨川(P120,121)'!I24+'天草計画区(P128,129)'!I24</f>
        <v>0</v>
      </c>
      <c r="J24" s="40" t="n">
        <f aca="false">'白川・菊池川(P102,103)'!J24+'緑川(P114,115)'!J24+'球磨川(P120,121)'!J24+'天草計画区(P128,129)'!J24</f>
        <v>0</v>
      </c>
      <c r="K24" s="41" t="n">
        <f aca="false">'白川・菊池川(P102,103)'!K24+'緑川(P114,115)'!K24+'球磨川(P120,121)'!K24+'天草計画区(P128,129)'!K24</f>
        <v>0</v>
      </c>
      <c r="L24" s="40" t="n">
        <f aca="false">'白川・菊池川(P102,103)'!L24+'緑川(P114,115)'!L24+'球磨川(P120,121)'!L24+'天草計画区(P128,129)'!L24</f>
        <v>0</v>
      </c>
      <c r="M24" s="42" t="n">
        <f aca="false">'白川・菊池川(P102,103)'!M24+'緑川(P114,115)'!M24+'球磨川(P120,121)'!M24+'天草計画区(P128,129)'!M24</f>
        <v>0</v>
      </c>
      <c r="N24" s="40" t="n">
        <f aca="false">'白川・菊池川(P102,103)'!N24+'緑川(P114,115)'!N24+'球磨川(P120,121)'!N24+'天草計画区(P128,129)'!N24</f>
        <v>0</v>
      </c>
      <c r="O24" s="41" t="n">
        <f aca="false">'白川・菊池川(P102,103)'!O24+'緑川(P114,115)'!O24+'球磨川(P120,121)'!O24+'天草計画区(P128,129)'!O24</f>
        <v>8335.59</v>
      </c>
      <c r="P24" s="40" t="n">
        <f aca="false">'白川・菊池川(P102,103)'!P24+'緑川(P114,115)'!P24+'球磨川(P120,121)'!P24+'天草計画区(P128,129)'!P24</f>
        <v>3116010</v>
      </c>
      <c r="Q24" s="41" t="n">
        <f aca="false">'白川・菊池川(P102,103)'!Q24+'緑川(P114,115)'!Q24+'球磨川(P120,121)'!Q24+'天草計画区(P128,129)'!Q24</f>
        <v>55.03</v>
      </c>
      <c r="R24" s="40" t="n">
        <f aca="false">'白川・菊池川(P102,103)'!R24+'緑川(P114,115)'!R24+'球磨川(P120,121)'!R24+'天草計画区(P128,129)'!R24</f>
        <v>8986</v>
      </c>
      <c r="S24" s="41" t="n">
        <f aca="false">'白川・菊池川(P102,103)'!S24+'緑川(P114,115)'!S24+'球磨川(P120,121)'!S24+'天草計画区(P128,129)'!S24</f>
        <v>8390.62</v>
      </c>
      <c r="T24" s="43" t="n">
        <f aca="false">'白川・菊池川(P102,103)'!T24+'緑川(P114,115)'!T24+'球磨川(P120,121)'!T24+'天草計画区(P128,129)'!T24</f>
        <v>3124996</v>
      </c>
    </row>
    <row r="25" customFormat="false" ht="13.5" hidden="false" customHeight="false" outlineLevel="0" collapsed="false">
      <c r="A25" s="44" t="s">
        <v>36</v>
      </c>
      <c r="B25" s="44"/>
      <c r="C25" s="39" t="n">
        <f aca="false">'白川・菊池川(P102,103)'!C25+'緑川(P114,115)'!C25+'球磨川(P120,121)'!C25+'天草計画区(P128,129)'!C25</f>
        <v>13046.98</v>
      </c>
      <c r="D25" s="40" t="n">
        <f aca="false">'白川・菊池川(P102,103)'!D25+'緑川(P114,115)'!D25+'球磨川(P120,121)'!D25+'天草計画区(P128,129)'!D25</f>
        <v>4857956</v>
      </c>
      <c r="E25" s="41" t="n">
        <f aca="false">'白川・菊池川(P102,103)'!E25+'緑川(P114,115)'!E25+'球磨川(P120,121)'!E25+'天草計画区(P128,129)'!E25</f>
        <v>278.44</v>
      </c>
      <c r="F25" s="40" t="n">
        <f aca="false">'白川・菊池川(P102,103)'!F25+'緑川(P114,115)'!F25+'球磨川(P120,121)'!F25+'天草計画区(P128,129)'!F25</f>
        <v>17529</v>
      </c>
      <c r="G25" s="41" t="n">
        <f aca="false">'白川・菊池川(P102,103)'!G25+'緑川(P114,115)'!G25+'球磨川(P120,121)'!G25+'天草計画区(P128,129)'!G25</f>
        <v>13325.42</v>
      </c>
      <c r="H25" s="40" t="n">
        <f aca="false">'白川・菊池川(P102,103)'!H25+'緑川(P114,115)'!H25+'球磨川(P120,121)'!H25+'天草計画区(P128,129)'!H25</f>
        <v>4875485</v>
      </c>
      <c r="I25" s="41" t="n">
        <f aca="false">'白川・菊池川(P102,103)'!I25+'緑川(P114,115)'!I25+'球磨川(P120,121)'!I25+'天草計画区(P128,129)'!I25</f>
        <v>20.42</v>
      </c>
      <c r="J25" s="40" t="n">
        <f aca="false">'白川・菊池川(P102,103)'!J25+'緑川(P114,115)'!J25+'球磨川(P120,121)'!J25+'天草計画区(P128,129)'!J25</f>
        <v>5105</v>
      </c>
      <c r="K25" s="41" t="n">
        <f aca="false">'白川・菊池川(P102,103)'!K25+'緑川(P114,115)'!K25+'球磨川(P120,121)'!K25+'天草計画区(P128,129)'!K25</f>
        <v>0.25</v>
      </c>
      <c r="L25" s="40" t="n">
        <f aca="false">'白川・菊池川(P102,103)'!L25+'緑川(P114,115)'!L25+'球磨川(P120,121)'!L25+'天草計画区(P128,129)'!L25</f>
        <v>8</v>
      </c>
      <c r="M25" s="42" t="n">
        <f aca="false">'白川・菊池川(P102,103)'!M25+'緑川(P114,115)'!M25+'球磨川(P120,121)'!M25+'天草計画区(P128,129)'!M25</f>
        <v>20.67</v>
      </c>
      <c r="N25" s="40" t="n">
        <f aca="false">'白川・菊池川(P102,103)'!N25+'緑川(P114,115)'!N25+'球磨川(P120,121)'!N25+'天草計画区(P128,129)'!N25</f>
        <v>5113</v>
      </c>
      <c r="O25" s="41" t="n">
        <f aca="false">'白川・菊池川(P102,103)'!O25+'緑川(P114,115)'!O25+'球磨川(P120,121)'!O25+'天草計画区(P128,129)'!O25</f>
        <v>13067.4</v>
      </c>
      <c r="P25" s="40" t="n">
        <f aca="false">'白川・菊池川(P102,103)'!P25+'緑川(P114,115)'!P25+'球磨川(P120,121)'!P25+'天草計画区(P128,129)'!P25</f>
        <v>4863061</v>
      </c>
      <c r="Q25" s="41" t="n">
        <f aca="false">'白川・菊池川(P102,103)'!Q25+'緑川(P114,115)'!Q25+'球磨川(P120,121)'!Q25+'天草計画区(P128,129)'!Q25</f>
        <v>278.69</v>
      </c>
      <c r="R25" s="40" t="n">
        <f aca="false">'白川・菊池川(P102,103)'!R25+'緑川(P114,115)'!R25+'球磨川(P120,121)'!R25+'天草計画区(P128,129)'!R25</f>
        <v>17537</v>
      </c>
      <c r="S25" s="41" t="n">
        <f aca="false">'白川・菊池川(P102,103)'!S25+'緑川(P114,115)'!S25+'球磨川(P120,121)'!S25+'天草計画区(P128,129)'!S25</f>
        <v>13346.09</v>
      </c>
      <c r="T25" s="43" t="n">
        <f aca="false">'白川・菊池川(P102,103)'!T25+'緑川(P114,115)'!T25+'球磨川(P120,121)'!T25+'天草計画区(P128,129)'!T25</f>
        <v>4880598</v>
      </c>
    </row>
    <row r="26" customFormat="false" ht="13.5" hidden="false" customHeight="false" outlineLevel="0" collapsed="false">
      <c r="A26" s="44" t="s">
        <v>37</v>
      </c>
      <c r="B26" s="44"/>
      <c r="C26" s="39" t="n">
        <f aca="false">'白川・菊池川(P102,103)'!C26+'緑川(P114,115)'!C26+'球磨川(P120,121)'!C26+'天草計画区(P128,129)'!C26</f>
        <v>755.83</v>
      </c>
      <c r="D26" s="40" t="n">
        <f aca="false">'白川・菊池川(P102,103)'!D26+'緑川(P114,115)'!D26+'球磨川(P120,121)'!D26+'天草計画区(P128,129)'!D26</f>
        <v>317584</v>
      </c>
      <c r="E26" s="41" t="n">
        <f aca="false">'白川・菊池川(P102,103)'!E26+'緑川(P114,115)'!E26+'球磨川(P120,121)'!E26+'天草計画区(P128,129)'!E26</f>
        <v>31.99</v>
      </c>
      <c r="F26" s="40" t="n">
        <f aca="false">'白川・菊池川(P102,103)'!F26+'緑川(P114,115)'!F26+'球磨川(P120,121)'!F26+'天草計画区(P128,129)'!F26</f>
        <v>3959</v>
      </c>
      <c r="G26" s="41" t="n">
        <f aca="false">'白川・菊池川(P102,103)'!G26+'緑川(P114,115)'!G26+'球磨川(P120,121)'!G26+'天草計画区(P128,129)'!G26</f>
        <v>787.82</v>
      </c>
      <c r="H26" s="40" t="n">
        <f aca="false">'白川・菊池川(P102,103)'!H26+'緑川(P114,115)'!H26+'球磨川(P120,121)'!H26+'天草計画区(P128,129)'!H26</f>
        <v>321543</v>
      </c>
      <c r="I26" s="41" t="n">
        <f aca="false">'白川・菊池川(P102,103)'!I26+'緑川(P114,115)'!I26+'球磨川(P120,121)'!I26+'天草計画区(P128,129)'!I26</f>
        <v>0.34</v>
      </c>
      <c r="J26" s="40" t="n">
        <f aca="false">'白川・菊池川(P102,103)'!J26+'緑川(P114,115)'!J26+'球磨川(P120,121)'!J26+'天草計画区(P128,129)'!J26</f>
        <v>112</v>
      </c>
      <c r="K26" s="41" t="n">
        <f aca="false">'白川・菊池川(P102,103)'!K26+'緑川(P114,115)'!K26+'球磨川(P120,121)'!K26+'天草計画区(P128,129)'!K26</f>
        <v>0.15</v>
      </c>
      <c r="L26" s="40" t="n">
        <f aca="false">'白川・菊池川(P102,103)'!L26+'緑川(P114,115)'!L26+'球磨川(P120,121)'!L26+'天草計画区(P128,129)'!L26</f>
        <v>4</v>
      </c>
      <c r="M26" s="42" t="n">
        <f aca="false">'白川・菊池川(P102,103)'!M26+'緑川(P114,115)'!M26+'球磨川(P120,121)'!M26+'天草計画区(P128,129)'!M26</f>
        <v>0.49</v>
      </c>
      <c r="N26" s="40" t="n">
        <f aca="false">'白川・菊池川(P102,103)'!N26+'緑川(P114,115)'!N26+'球磨川(P120,121)'!N26+'天草計画区(P128,129)'!N26</f>
        <v>116</v>
      </c>
      <c r="O26" s="41" t="n">
        <f aca="false">'白川・菊池川(P102,103)'!O26+'緑川(P114,115)'!O26+'球磨川(P120,121)'!O26+'天草計画区(P128,129)'!O26</f>
        <v>756.17</v>
      </c>
      <c r="P26" s="40" t="n">
        <f aca="false">'白川・菊池川(P102,103)'!P26+'緑川(P114,115)'!P26+'球磨川(P120,121)'!P26+'天草計画区(P128,129)'!P26</f>
        <v>317696</v>
      </c>
      <c r="Q26" s="41" t="n">
        <f aca="false">'白川・菊池川(P102,103)'!Q26+'緑川(P114,115)'!Q26+'球磨川(P120,121)'!Q26+'天草計画区(P128,129)'!Q26</f>
        <v>32.14</v>
      </c>
      <c r="R26" s="40" t="n">
        <f aca="false">'白川・菊池川(P102,103)'!R26+'緑川(P114,115)'!R26+'球磨川(P120,121)'!R26+'天草計画区(P128,129)'!R26</f>
        <v>3963</v>
      </c>
      <c r="S26" s="41" t="n">
        <f aca="false">'白川・菊池川(P102,103)'!S26+'緑川(P114,115)'!S26+'球磨川(P120,121)'!S26+'天草計画区(P128,129)'!S26</f>
        <v>788.31</v>
      </c>
      <c r="T26" s="43" t="n">
        <f aca="false">'白川・菊池川(P102,103)'!T26+'緑川(P114,115)'!T26+'球磨川(P120,121)'!T26+'天草計画区(P128,129)'!T26</f>
        <v>321659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'白川・菊池川(P102,103)'!C27+'緑川(P114,115)'!C27+'球磨川(P120,121)'!C27+'天草計画区(P128,129)'!C27</f>
        <v>230952.47</v>
      </c>
      <c r="D27" s="47" t="n">
        <f aca="false">'白川・菊池川(P102,103)'!D27+'緑川(P114,115)'!D27+'球磨川(P120,121)'!D27+'天草計画区(P128,129)'!D27</f>
        <v>104695639</v>
      </c>
      <c r="E27" s="48" t="n">
        <f aca="false">'白川・菊池川(P102,103)'!E27+'緑川(P114,115)'!E27+'球磨川(P120,121)'!E27+'天草計画区(P128,129)'!E27</f>
        <v>8404.25</v>
      </c>
      <c r="F27" s="47" t="n">
        <f aca="false">'白川・菊池川(P102,103)'!F27+'緑川(P114,115)'!F27+'球磨川(P120,121)'!F27+'天草計画区(P128,129)'!F27</f>
        <v>1282172</v>
      </c>
      <c r="G27" s="48" t="n">
        <f aca="false">'白川・菊池川(P102,103)'!G27+'緑川(P114,115)'!G27+'球磨川(P120,121)'!G27+'天草計画区(P128,129)'!G27</f>
        <v>239356.72</v>
      </c>
      <c r="H27" s="47" t="n">
        <f aca="false">'白川・菊池川(P102,103)'!H27+'緑川(P114,115)'!H27+'球磨川(P120,121)'!H27+'天草計画区(P128,129)'!H27</f>
        <v>105977811</v>
      </c>
      <c r="I27" s="48" t="n">
        <f aca="false">'白川・菊池川(P102,103)'!I27+'緑川(P114,115)'!I27+'球磨川(P120,121)'!I27+'天草計画区(P128,129)'!I27</f>
        <v>2121.23</v>
      </c>
      <c r="J27" s="47" t="n">
        <f aca="false">'白川・菊池川(P102,103)'!J27+'緑川(P114,115)'!J27+'球磨川(P120,121)'!J27+'天草計画区(P128,129)'!J27</f>
        <v>698362</v>
      </c>
      <c r="K27" s="48" t="n">
        <f aca="false">'白川・菊池川(P102,103)'!K27+'緑川(P114,115)'!K27+'球磨川(P120,121)'!K27+'天草計画区(P128,129)'!K27</f>
        <v>137.88</v>
      </c>
      <c r="L27" s="47" t="n">
        <f aca="false">'白川・菊池川(P102,103)'!L27+'緑川(P114,115)'!L27+'球磨川(P120,121)'!L27+'天草計画区(P128,129)'!L27</f>
        <v>10973</v>
      </c>
      <c r="M27" s="49" t="n">
        <f aca="false">'白川・菊池川(P102,103)'!M27+'緑川(P114,115)'!M27+'球磨川(P120,121)'!M27+'天草計画区(P128,129)'!M27</f>
        <v>2259.11</v>
      </c>
      <c r="N27" s="47" t="n">
        <f aca="false">'白川・菊池川(P102,103)'!N27+'緑川(P114,115)'!N27+'球磨川(P120,121)'!N27+'天草計画区(P128,129)'!N27</f>
        <v>709335</v>
      </c>
      <c r="O27" s="48" t="n">
        <f aca="false">'白川・菊池川(P102,103)'!O27+'緑川(P114,115)'!O27+'球磨川(P120,121)'!O27+'天草計画区(P128,129)'!O27</f>
        <v>233073.7</v>
      </c>
      <c r="P27" s="47" t="n">
        <f aca="false">'白川・菊池川(P102,103)'!P27+'緑川(P114,115)'!P27+'球磨川(P120,121)'!P27+'天草計画区(P128,129)'!P27</f>
        <v>105394001</v>
      </c>
      <c r="Q27" s="48" t="n">
        <f aca="false">'白川・菊池川(P102,103)'!Q27+'緑川(P114,115)'!Q27+'球磨川(P120,121)'!Q27+'天草計画区(P128,129)'!Q27</f>
        <v>8542.13</v>
      </c>
      <c r="R27" s="47" t="n">
        <f aca="false">'白川・菊池川(P102,103)'!R27+'緑川(P114,115)'!R27+'球磨川(P120,121)'!R27+'天草計画区(P128,129)'!R27</f>
        <v>1293145</v>
      </c>
      <c r="S27" s="48" t="n">
        <f aca="false">'白川・菊池川(P102,103)'!S27+'緑川(P114,115)'!S27+'球磨川(P120,121)'!S27+'天草計画区(P128,129)'!S27</f>
        <v>241615.83</v>
      </c>
      <c r="T27" s="50" t="n">
        <f aca="false">'白川・菊池川(P102,103)'!T27+'緑川(P114,115)'!T27+'球磨川(P120,121)'!T27+'天草計画区(P128,129)'!T27</f>
        <v>106687146</v>
      </c>
    </row>
    <row r="28" customFormat="false" ht="14.25" hidden="false" customHeight="false" outlineLevel="0" collapsed="false">
      <c r="A28" s="51"/>
      <c r="B28" s="51"/>
      <c r="C28" s="52"/>
      <c r="D28" s="53"/>
      <c r="E28" s="52"/>
      <c r="F28" s="53"/>
      <c r="G28" s="52"/>
      <c r="H28" s="53"/>
      <c r="I28" s="52"/>
      <c r="J28" s="53"/>
      <c r="K28" s="52"/>
      <c r="L28" s="53"/>
      <c r="M28" s="52"/>
      <c r="N28" s="53"/>
      <c r="O28" s="52"/>
      <c r="P28" s="53"/>
      <c r="Q28" s="52"/>
      <c r="R28" s="53"/>
      <c r="S28" s="52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21" t="n">
        <f aca="false">'白川・菊池川(P102,103)'!C33+'緑川(P114,115)'!C33+'球磨川(P120,121)'!C33+'天草計画区(P128,129)'!C33</f>
        <v>28.96</v>
      </c>
      <c r="D33" s="22" t="n">
        <f aca="false">'白川・菊池川(P102,103)'!D33+'緑川(P114,115)'!D33+'球磨川(P120,121)'!D33+'天草計画区(P128,129)'!D33</f>
        <v>7386</v>
      </c>
      <c r="E33" s="23" t="n">
        <f aca="false">'白川・菊池川(P102,103)'!E33+'緑川(P114,115)'!E33+'球磨川(P120,121)'!E33+'天草計画区(P128,129)'!E33</f>
        <v>7671.84</v>
      </c>
      <c r="F33" s="22" t="n">
        <f aca="false">'白川・菊池川(P102,103)'!F33+'緑川(P114,115)'!F33+'球磨川(P120,121)'!F33+'天草計画区(P128,129)'!F33</f>
        <v>1194329</v>
      </c>
      <c r="G33" s="23" t="n">
        <f aca="false">'白川・菊池川(P102,103)'!G33+'緑川(P114,115)'!G33+'球磨川(P120,121)'!G33+'天草計画区(P128,129)'!G33</f>
        <v>7700.8</v>
      </c>
      <c r="H33" s="22" t="n">
        <f aca="false">'白川・菊池川(P102,103)'!H33+'緑川(P114,115)'!H33+'球磨川(P120,121)'!H33+'天草計画区(P128,129)'!H33</f>
        <v>1201715</v>
      </c>
      <c r="I33" s="23" t="n">
        <f aca="false">'白川・菊池川(P102,103)'!I33+'緑川(P114,115)'!I33+'球磨川(P120,121)'!I33+'天草計画区(P128,129)'!I33</f>
        <v>0</v>
      </c>
      <c r="J33" s="22" t="n">
        <f aca="false">'白川・菊池川(P102,103)'!J33+'緑川(P114,115)'!J33+'球磨川(P120,121)'!J33+'天草計画区(P128,129)'!J33</f>
        <v>0</v>
      </c>
      <c r="K33" s="23" t="n">
        <f aca="false">'白川・菊池川(P102,103)'!K33+'緑川(P114,115)'!K33+'球磨川(P120,121)'!K33+'天草計画区(P128,129)'!K33</f>
        <v>49.3</v>
      </c>
      <c r="L33" s="22" t="n">
        <f aca="false">'白川・菊池川(P102,103)'!L33+'緑川(P114,115)'!L33+'球磨川(P120,121)'!L33+'天草計画区(P128,129)'!L33</f>
        <v>3108</v>
      </c>
      <c r="M33" s="24" t="n">
        <f aca="false">'白川・菊池川(P102,103)'!M33+'緑川(P114,115)'!M33+'球磨川(P120,121)'!M33+'天草計画区(P128,129)'!M33</f>
        <v>49.3</v>
      </c>
      <c r="N33" s="22" t="n">
        <f aca="false">'白川・菊池川(P102,103)'!N33+'緑川(P114,115)'!N33+'球磨川(P120,121)'!N33+'天草計画区(P128,129)'!N33</f>
        <v>3108</v>
      </c>
      <c r="O33" s="23" t="n">
        <f aca="false">'白川・菊池川(P102,103)'!O33+'緑川(P114,115)'!O33+'球磨川(P120,121)'!O33+'天草計画区(P128,129)'!O33</f>
        <v>1328.34</v>
      </c>
      <c r="P33" s="22" t="n">
        <f aca="false">'白川・菊池川(P102,103)'!P33+'緑川(P114,115)'!P33+'球磨川(P120,121)'!P33+'天草計画区(P128,129)'!P33</f>
        <v>273642</v>
      </c>
      <c r="Q33" s="23" t="n">
        <f aca="false">'白川・菊池川(P102,103)'!Q33+'緑川(P114,115)'!Q33+'球磨川(P120,121)'!Q33+'天草計画区(P128,129)'!Q33</f>
        <v>75329.28</v>
      </c>
      <c r="R33" s="22" t="n">
        <f aca="false">'白川・菊池川(P102,103)'!R33+'緑川(P114,115)'!R33+'球磨川(P120,121)'!R33+'天草計画区(P128,129)'!R33</f>
        <v>12478864</v>
      </c>
      <c r="S33" s="23" t="n">
        <f aca="false">'白川・菊池川(P102,103)'!S33+'緑川(P114,115)'!S33+'球磨川(P120,121)'!S33+'天草計画区(P128,129)'!S33</f>
        <v>76657.62</v>
      </c>
      <c r="T33" s="22" t="n">
        <f aca="false">'白川・菊池川(P102,103)'!T33+'緑川(P114,115)'!T33+'球磨川(P120,121)'!T33+'天草計画区(P128,129)'!T33</f>
        <v>12752506</v>
      </c>
      <c r="U33" s="23" t="n">
        <f aca="false">'白川・菊池川(P102,103)'!U33+'緑川(P114,115)'!U33+'球磨川(P120,121)'!U33+'天草計画区(P128,129)'!U33</f>
        <v>1370.26</v>
      </c>
      <c r="V33" s="22" t="n">
        <f aca="false">'白川・菊池川(P102,103)'!V33+'緑川(P114,115)'!V33+'球磨川(P120,121)'!V33+'天草計画区(P128,129)'!V33</f>
        <v>280599</v>
      </c>
      <c r="W33" s="23" t="n">
        <f aca="false">'白川・菊池川(P102,103)'!W33+'緑川(P114,115)'!W33+'球磨川(P120,121)'!W33+'天草計画区(P128,129)'!W33</f>
        <v>82656.48</v>
      </c>
      <c r="X33" s="22" t="n">
        <f aca="false">'白川・菊池川(P102,103)'!X33+'緑川(P114,115)'!X33+'球磨川(P120,121)'!X33+'天草計画区(P128,129)'!X33</f>
        <v>13580899</v>
      </c>
      <c r="Y33" s="23" t="n">
        <f aca="false">'白川・菊池川(P102,103)'!Y33+'緑川(P114,115)'!Y33+'球磨川(P120,121)'!Y33+'天草計画区(P128,129)'!Y33</f>
        <v>84407.72</v>
      </c>
      <c r="Z33" s="25" t="n">
        <f aca="false">'白川・菊池川(P102,103)'!Z33+'緑川(P114,115)'!Z33+'球磨川(P120,121)'!Z33+'天草計画区(P128,129)'!Z33</f>
        <v>13957329</v>
      </c>
    </row>
    <row r="34" customFormat="false" ht="13.5" hidden="false" customHeight="false" outlineLevel="0" collapsed="false">
      <c r="A34" s="11"/>
      <c r="B34" s="26" t="s">
        <v>20</v>
      </c>
      <c r="C34" s="27" t="n">
        <f aca="false">'白川・菊池川(P102,103)'!C34+'緑川(P114,115)'!C34+'球磨川(P120,121)'!C34+'天草計画区(P128,129)'!C34</f>
        <v>4.05</v>
      </c>
      <c r="D34" s="28" t="n">
        <f aca="false">'白川・菊池川(P102,103)'!D34+'緑川(P114,115)'!D34+'球磨川(P120,121)'!D34+'天草計画区(P128,129)'!D34</f>
        <v>1137</v>
      </c>
      <c r="E34" s="29" t="n">
        <f aca="false">'白川・菊池川(P102,103)'!E34+'緑川(P114,115)'!E34+'球磨川(P120,121)'!E34+'天草計画区(P128,129)'!E34</f>
        <v>1573.27</v>
      </c>
      <c r="F34" s="28" t="n">
        <f aca="false">'白川・菊池川(P102,103)'!F34+'緑川(P114,115)'!F34+'球磨川(P120,121)'!F34+'天草計画区(P128,129)'!F34</f>
        <v>256386</v>
      </c>
      <c r="G34" s="29" t="n">
        <f aca="false">'白川・菊池川(P102,103)'!G34+'緑川(P114,115)'!G34+'球磨川(P120,121)'!G34+'天草計画区(P128,129)'!G34</f>
        <v>1577.32</v>
      </c>
      <c r="H34" s="28" t="n">
        <f aca="false">'白川・菊池川(P102,103)'!H34+'緑川(P114,115)'!H34+'球磨川(P120,121)'!H34+'天草計画区(P128,129)'!H34</f>
        <v>257523</v>
      </c>
      <c r="I34" s="29" t="n">
        <f aca="false">'白川・菊池川(P102,103)'!I34+'緑川(P114,115)'!I34+'球磨川(P120,121)'!I34+'天草計画区(P128,129)'!I34</f>
        <v>0</v>
      </c>
      <c r="J34" s="28" t="n">
        <f aca="false">'白川・菊池川(P102,103)'!J34+'緑川(P114,115)'!J34+'球磨川(P120,121)'!J34+'天草計画区(P128,129)'!J34</f>
        <v>0</v>
      </c>
      <c r="K34" s="29" t="n">
        <f aca="false">'白川・菊池川(P102,103)'!K34+'緑川(P114,115)'!K34+'球磨川(P120,121)'!K34+'天草計画区(P128,129)'!K34</f>
        <v>6.91</v>
      </c>
      <c r="L34" s="28" t="n">
        <f aca="false">'白川・菊池川(P102,103)'!L34+'緑川(P114,115)'!L34+'球磨川(P120,121)'!L34+'天草計画区(P128,129)'!L34</f>
        <v>289</v>
      </c>
      <c r="M34" s="30" t="n">
        <f aca="false">'白川・菊池川(P102,103)'!M34+'緑川(P114,115)'!M34+'球磨川(P120,121)'!M34+'天草計画区(P128,129)'!M34</f>
        <v>6.91</v>
      </c>
      <c r="N34" s="28" t="n">
        <f aca="false">'白川・菊池川(P102,103)'!N34+'緑川(P114,115)'!N34+'球磨川(P120,121)'!N34+'天草計画区(P128,129)'!N34</f>
        <v>289</v>
      </c>
      <c r="O34" s="29" t="n">
        <f aca="false">'白川・菊池川(P102,103)'!O34+'緑川(P114,115)'!O34+'球磨川(P120,121)'!O34+'天草計画区(P128,129)'!O34</f>
        <v>153.37</v>
      </c>
      <c r="P34" s="28" t="n">
        <f aca="false">'白川・菊池川(P102,103)'!P34+'緑川(P114,115)'!P34+'球磨川(P120,121)'!P34+'天草計画区(P128,129)'!P34</f>
        <v>32773</v>
      </c>
      <c r="Q34" s="29" t="n">
        <f aca="false">'白川・菊池川(P102,103)'!Q34+'緑川(P114,115)'!Q34+'球磨川(P120,121)'!Q34+'天草計画区(P128,129)'!Q34</f>
        <v>12873.8</v>
      </c>
      <c r="R34" s="28" t="n">
        <f aca="false">'白川・菊池川(P102,103)'!R34+'緑川(P114,115)'!R34+'球磨川(P120,121)'!R34+'天草計画区(P128,129)'!R34</f>
        <v>2408244</v>
      </c>
      <c r="S34" s="29" t="n">
        <f aca="false">'白川・菊池川(P102,103)'!S34+'緑川(P114,115)'!S34+'球磨川(P120,121)'!S34+'天草計画区(P128,129)'!S34</f>
        <v>13027.17</v>
      </c>
      <c r="T34" s="28" t="n">
        <f aca="false">'白川・菊池川(P102,103)'!T34+'緑川(P114,115)'!T34+'球磨川(P120,121)'!T34+'天草計画区(P128,129)'!T34</f>
        <v>2441017</v>
      </c>
      <c r="U34" s="29" t="n">
        <f aca="false">'白川・菊池川(P102,103)'!U34+'緑川(P114,115)'!U34+'球磨川(P120,121)'!U34+'天草計画区(P128,129)'!U34</f>
        <v>150.15</v>
      </c>
      <c r="V34" s="28" t="n">
        <f aca="false">'白川・菊池川(P102,103)'!V34+'緑川(P114,115)'!V34+'球磨川(P120,121)'!V34+'天草計画区(P128,129)'!V34</f>
        <v>32158</v>
      </c>
      <c r="W34" s="29" t="n">
        <f aca="false">'白川・菊池川(P102,103)'!W34+'緑川(P114,115)'!W34+'球磨川(P120,121)'!W34+'天草計画区(P128,129)'!W34</f>
        <v>14419.23</v>
      </c>
      <c r="X34" s="28" t="n">
        <f aca="false">'白川・菊池川(P102,103)'!X34+'緑川(P114,115)'!X34+'球磨川(P120,121)'!X34+'天草計画区(P128,129)'!X34</f>
        <v>2657047</v>
      </c>
      <c r="Y34" s="29" t="n">
        <f aca="false">'白川・菊池川(P102,103)'!Y34+'緑川(P114,115)'!Y34+'球磨川(P120,121)'!Y34+'天草計画区(P128,129)'!Y34</f>
        <v>14611.4</v>
      </c>
      <c r="Z34" s="31" t="n">
        <f aca="false">'白川・菊池川(P102,103)'!Z34+'緑川(P114,115)'!Z34+'球磨川(P120,121)'!Z34+'天草計画区(P128,129)'!Z34</f>
        <v>2698829</v>
      </c>
    </row>
    <row r="35" customFormat="false" ht="13.5" hidden="false" customHeight="false" outlineLevel="0" collapsed="false">
      <c r="A35" s="11"/>
      <c r="B35" s="26" t="s">
        <v>21</v>
      </c>
      <c r="C35" s="27" t="n">
        <f aca="false">'白川・菊池川(P102,103)'!C35+'緑川(P114,115)'!C35+'球磨川(P120,121)'!C35+'天草計画区(P128,129)'!C35</f>
        <v>13.09</v>
      </c>
      <c r="D35" s="28" t="n">
        <f aca="false">'白川・菊池川(P102,103)'!D35+'緑川(P114,115)'!D35+'球磨川(P120,121)'!D35+'天草計画区(P128,129)'!D35</f>
        <v>3034</v>
      </c>
      <c r="E35" s="29" t="n">
        <f aca="false">'白川・菊池川(P102,103)'!E35+'緑川(P114,115)'!E35+'球磨川(P120,121)'!E35+'天草計画区(P128,129)'!E35</f>
        <v>732.69</v>
      </c>
      <c r="F35" s="28" t="n">
        <f aca="false">'白川・菊池川(P102,103)'!F35+'緑川(P114,115)'!F35+'球磨川(P120,121)'!F35+'天草計画区(P128,129)'!F35</f>
        <v>111317</v>
      </c>
      <c r="G35" s="29" t="n">
        <f aca="false">'白川・菊池川(P102,103)'!G35+'緑川(P114,115)'!G35+'球磨川(P120,121)'!G35+'天草計画区(P128,129)'!G35</f>
        <v>745.78</v>
      </c>
      <c r="H35" s="28" t="n">
        <f aca="false">'白川・菊池川(P102,103)'!H35+'緑川(P114,115)'!H35+'球磨川(P120,121)'!H35+'天草計画区(P128,129)'!H35</f>
        <v>114351</v>
      </c>
      <c r="I35" s="29" t="n">
        <f aca="false">'白川・菊池川(P102,103)'!I35+'緑川(P114,115)'!I35+'球磨川(P120,121)'!I35+'天草計画区(P128,129)'!I35</f>
        <v>0</v>
      </c>
      <c r="J35" s="28" t="n">
        <f aca="false">'白川・菊池川(P102,103)'!J35+'緑川(P114,115)'!J35+'球磨川(P120,121)'!J35+'天草計画区(P128,129)'!J35</f>
        <v>0</v>
      </c>
      <c r="K35" s="29" t="n">
        <f aca="false">'白川・菊池川(P102,103)'!K35+'緑川(P114,115)'!K35+'球磨川(P120,121)'!K35+'天草計画区(P128,129)'!K35</f>
        <v>5.72</v>
      </c>
      <c r="L35" s="28" t="n">
        <f aca="false">'白川・菊池川(P102,103)'!L35+'緑川(P114,115)'!L35+'球磨川(P120,121)'!L35+'天草計画区(P128,129)'!L35</f>
        <v>138</v>
      </c>
      <c r="M35" s="30" t="n">
        <f aca="false">'白川・菊池川(P102,103)'!M35+'緑川(P114,115)'!M35+'球磨川(P120,121)'!M35+'天草計画区(P128,129)'!M35</f>
        <v>5.72</v>
      </c>
      <c r="N35" s="28" t="n">
        <f aca="false">'白川・菊池川(P102,103)'!N35+'緑川(P114,115)'!N35+'球磨川(P120,121)'!N35+'天草計画区(P128,129)'!N35</f>
        <v>138</v>
      </c>
      <c r="O35" s="29" t="n">
        <f aca="false">'白川・菊池川(P102,103)'!O35+'緑川(P114,115)'!O35+'球磨川(P120,121)'!O35+'天草計画区(P128,129)'!O35</f>
        <v>191.08</v>
      </c>
      <c r="P35" s="28" t="n">
        <f aca="false">'白川・菊池川(P102,103)'!P35+'緑川(P114,115)'!P35+'球磨川(P120,121)'!P35+'天草計画区(P128,129)'!P35</f>
        <v>47538</v>
      </c>
      <c r="Q35" s="29" t="n">
        <f aca="false">'白川・菊池川(P102,103)'!Q35+'緑川(P114,115)'!Q35+'球磨川(P120,121)'!Q35+'天草計画区(P128,129)'!Q35</f>
        <v>6162.95</v>
      </c>
      <c r="R35" s="28" t="n">
        <f aca="false">'白川・菊池川(P102,103)'!R35+'緑川(P114,115)'!R35+'球磨川(P120,121)'!R35+'天草計画区(P128,129)'!R35</f>
        <v>1131166</v>
      </c>
      <c r="S35" s="29" t="n">
        <f aca="false">'白川・菊池川(P102,103)'!S35+'緑川(P114,115)'!S35+'球磨川(P120,121)'!S35+'天草計画区(P128,129)'!S35</f>
        <v>6354.03</v>
      </c>
      <c r="T35" s="28" t="n">
        <f aca="false">'白川・菊池川(P102,103)'!T35+'緑川(P114,115)'!T35+'球磨川(P120,121)'!T35+'天草計画区(P128,129)'!T35</f>
        <v>1178704</v>
      </c>
      <c r="U35" s="29" t="n">
        <f aca="false">'白川・菊池川(P102,103)'!U35+'緑川(P114,115)'!U35+'球磨川(P120,121)'!U35+'天草計画区(P128,129)'!U35</f>
        <v>199.73</v>
      </c>
      <c r="V35" s="28" t="n">
        <f aca="false">'白川・菊池川(P102,103)'!V35+'緑川(P114,115)'!V35+'球磨川(P120,121)'!V35+'天草計画区(P128,129)'!V35</f>
        <v>49541</v>
      </c>
      <c r="W35" s="29" t="n">
        <f aca="false">'白川・菊池川(P102,103)'!W35+'緑川(P114,115)'!W35+'球磨川(P120,121)'!W35+'天草計画区(P128,129)'!W35</f>
        <v>6873.3</v>
      </c>
      <c r="X35" s="28" t="n">
        <f aca="false">'白川・菊池川(P102,103)'!X35+'緑川(P114,115)'!X35+'球磨川(P120,121)'!X35+'天草計画区(P128,129)'!X35</f>
        <v>1236774</v>
      </c>
      <c r="Y35" s="29" t="n">
        <f aca="false">'白川・菊池川(P102,103)'!Y35+'緑川(P114,115)'!Y35+'球磨川(P120,121)'!Y35+'天草計画区(P128,129)'!Y35</f>
        <v>7105.53</v>
      </c>
      <c r="Z35" s="31" t="n">
        <f aca="false">'白川・菊池川(P102,103)'!Z35+'緑川(P114,115)'!Z35+'球磨川(P120,121)'!Z35+'天草計画区(P128,129)'!Z35</f>
        <v>1293193</v>
      </c>
    </row>
    <row r="36" customFormat="false" ht="13.5" hidden="false" customHeight="false" outlineLevel="0" collapsed="false">
      <c r="A36" s="11"/>
      <c r="B36" s="26" t="s">
        <v>22</v>
      </c>
      <c r="C36" s="27" t="n">
        <f aca="false">'白川・菊池川(P102,103)'!C36+'緑川(P114,115)'!C36+'球磨川(P120,121)'!C36+'天草計画区(P128,129)'!C36</f>
        <v>4.05</v>
      </c>
      <c r="D36" s="28" t="n">
        <f aca="false">'白川・菊池川(P102,103)'!D36+'緑川(P114,115)'!D36+'球磨川(P120,121)'!D36+'天草計画区(P128,129)'!D36</f>
        <v>1112</v>
      </c>
      <c r="E36" s="29" t="n">
        <f aca="false">'白川・菊池川(P102,103)'!E36+'緑川(P114,115)'!E36+'球磨川(P120,121)'!E36+'天草計画区(P128,129)'!E36</f>
        <v>33.57</v>
      </c>
      <c r="F36" s="28" t="n">
        <f aca="false">'白川・菊池川(P102,103)'!F36+'緑川(P114,115)'!F36+'球磨川(P120,121)'!F36+'天草計画区(P128,129)'!F36</f>
        <v>5240</v>
      </c>
      <c r="G36" s="29" t="n">
        <f aca="false">'白川・菊池川(P102,103)'!G36+'緑川(P114,115)'!G36+'球磨川(P120,121)'!G36+'天草計画区(P128,129)'!G36</f>
        <v>37.62</v>
      </c>
      <c r="H36" s="28" t="n">
        <f aca="false">'白川・菊池川(P102,103)'!H36+'緑川(P114,115)'!H36+'球磨川(P120,121)'!H36+'天草計画区(P128,129)'!H36</f>
        <v>6352</v>
      </c>
      <c r="I36" s="29" t="n">
        <f aca="false">'白川・菊池川(P102,103)'!I36+'緑川(P114,115)'!I36+'球磨川(P120,121)'!I36+'天草計画区(P128,129)'!I36</f>
        <v>0</v>
      </c>
      <c r="J36" s="28" t="n">
        <f aca="false">'白川・菊池川(P102,103)'!J36+'緑川(P114,115)'!J36+'球磨川(P120,121)'!J36+'天草計画区(P128,129)'!J36</f>
        <v>0</v>
      </c>
      <c r="K36" s="29" t="n">
        <f aca="false">'白川・菊池川(P102,103)'!K36+'緑川(P114,115)'!K36+'球磨川(P120,121)'!K36+'天草計画区(P128,129)'!K36</f>
        <v>0.01</v>
      </c>
      <c r="L36" s="28" t="n">
        <f aca="false">'白川・菊池川(P102,103)'!L36+'緑川(P114,115)'!L36+'球磨川(P120,121)'!L36+'天草計画区(P128,129)'!L36</f>
        <v>0</v>
      </c>
      <c r="M36" s="30" t="n">
        <f aca="false">'白川・菊池川(P102,103)'!M36+'緑川(P114,115)'!M36+'球磨川(P120,121)'!M36+'天草計画区(P128,129)'!M36</f>
        <v>0.01</v>
      </c>
      <c r="N36" s="28" t="n">
        <f aca="false">'白川・菊池川(P102,103)'!N36+'緑川(P114,115)'!N36+'球磨川(P120,121)'!N36+'天草計画区(P128,129)'!N36</f>
        <v>0</v>
      </c>
      <c r="O36" s="29" t="n">
        <f aca="false">'白川・菊池川(P102,103)'!O36+'緑川(P114,115)'!O36+'球磨川(P120,121)'!O36+'天草計画区(P128,129)'!O36</f>
        <v>3.59</v>
      </c>
      <c r="P36" s="28" t="n">
        <f aca="false">'白川・菊池川(P102,103)'!P36+'緑川(P114,115)'!P36+'球磨川(P120,121)'!P36+'天草計画区(P128,129)'!P36</f>
        <v>861</v>
      </c>
      <c r="Q36" s="29" t="n">
        <f aca="false">'白川・菊池川(P102,103)'!Q36+'緑川(P114,115)'!Q36+'球磨川(P120,121)'!Q36+'天草計画区(P128,129)'!Q36</f>
        <v>192.83</v>
      </c>
      <c r="R36" s="28" t="n">
        <f aca="false">'白川・菊池川(P102,103)'!R36+'緑川(P114,115)'!R36+'球磨川(P120,121)'!R36+'天草計画区(P128,129)'!R36</f>
        <v>31901</v>
      </c>
      <c r="S36" s="29" t="n">
        <f aca="false">'白川・菊池川(P102,103)'!S36+'緑川(P114,115)'!S36+'球磨川(P120,121)'!S36+'天草計画区(P128,129)'!S36</f>
        <v>196.42</v>
      </c>
      <c r="T36" s="28" t="n">
        <f aca="false">'白川・菊池川(P102,103)'!T36+'緑川(P114,115)'!T36+'球磨川(P120,121)'!T36+'天草計画区(P128,129)'!T36</f>
        <v>32762</v>
      </c>
      <c r="U36" s="29" t="n">
        <f aca="false">'白川・菊池川(P102,103)'!U36+'緑川(P114,115)'!U36+'球磨川(P120,121)'!U36+'天草計画区(P128,129)'!U36</f>
        <v>8.14</v>
      </c>
      <c r="V36" s="28" t="n">
        <f aca="false">'白川・菊池川(P102,103)'!V36+'緑川(P114,115)'!V36+'球磨川(P120,121)'!V36+'天草計画区(P128,129)'!V36</f>
        <v>2059</v>
      </c>
      <c r="W36" s="29" t="n">
        <f aca="false">'白川・菊池川(P102,103)'!W36+'緑川(P114,115)'!W36+'球磨川(P120,121)'!W36+'天草計画区(P128,129)'!W36</f>
        <v>220.8</v>
      </c>
      <c r="X36" s="28" t="n">
        <f aca="false">'白川・菊池川(P102,103)'!X36+'緑川(P114,115)'!X36+'球磨川(P120,121)'!X36+'天草計画区(P128,129)'!X36</f>
        <v>36113</v>
      </c>
      <c r="Y36" s="29" t="n">
        <f aca="false">'白川・菊池川(P102,103)'!Y36+'緑川(P114,115)'!Y36+'球磨川(P120,121)'!Y36+'天草計画区(P128,129)'!Y36</f>
        <v>234.05</v>
      </c>
      <c r="Z36" s="31" t="n">
        <f aca="false">'白川・菊池川(P102,103)'!Z36+'緑川(P114,115)'!Z36+'球磨川(P120,121)'!Z36+'天草計画区(P128,129)'!Z36</f>
        <v>39114</v>
      </c>
    </row>
    <row r="37" customFormat="false" ht="13.5" hidden="false" customHeight="false" outlineLevel="0" collapsed="false">
      <c r="A37" s="11"/>
      <c r="B37" s="26" t="s">
        <v>23</v>
      </c>
      <c r="C37" s="27" t="n">
        <f aca="false">'白川・菊池川(P102,103)'!C37+'緑川(P114,115)'!C37+'球磨川(P120,121)'!C37+'天草計画区(P128,129)'!C37</f>
        <v>0</v>
      </c>
      <c r="D37" s="28" t="n">
        <f aca="false">'白川・菊池川(P102,103)'!D37+'緑川(P114,115)'!D37+'球磨川(P120,121)'!D37+'天草計画区(P128,129)'!D37</f>
        <v>0</v>
      </c>
      <c r="E37" s="29" t="n">
        <f aca="false">'白川・菊池川(P102,103)'!E37+'緑川(P114,115)'!E37+'球磨川(P120,121)'!E37+'天草計画区(P128,129)'!E37</f>
        <v>39.45</v>
      </c>
      <c r="F37" s="28" t="n">
        <f aca="false">'白川・菊池川(P102,103)'!F37+'緑川(P114,115)'!F37+'球磨川(P120,121)'!F37+'天草計画区(P128,129)'!F37</f>
        <v>6093</v>
      </c>
      <c r="G37" s="29" t="n">
        <f aca="false">'白川・菊池川(P102,103)'!G37+'緑川(P114,115)'!G37+'球磨川(P120,121)'!G37+'天草計画区(P128,129)'!G37</f>
        <v>39.45</v>
      </c>
      <c r="H37" s="28" t="n">
        <f aca="false">'白川・菊池川(P102,103)'!H37+'緑川(P114,115)'!H37+'球磨川(P120,121)'!H37+'天草計画区(P128,129)'!H37</f>
        <v>6093</v>
      </c>
      <c r="I37" s="29" t="n">
        <f aca="false">'白川・菊池川(P102,103)'!I37+'緑川(P114,115)'!I37+'球磨川(P120,121)'!I37+'天草計画区(P128,129)'!I37</f>
        <v>0</v>
      </c>
      <c r="J37" s="28" t="n">
        <f aca="false">'白川・菊池川(P102,103)'!J37+'緑川(P114,115)'!J37+'球磨川(P120,121)'!J37+'天草計画区(P128,129)'!J37</f>
        <v>0</v>
      </c>
      <c r="K37" s="29" t="n">
        <f aca="false">'白川・菊池川(P102,103)'!K37+'緑川(P114,115)'!K37+'球磨川(P120,121)'!K37+'天草計画区(P128,129)'!K37</f>
        <v>0.15</v>
      </c>
      <c r="L37" s="28" t="n">
        <f aca="false">'白川・菊池川(P102,103)'!L37+'緑川(P114,115)'!L37+'球磨川(P120,121)'!L37+'天草計画区(P128,129)'!L37</f>
        <v>27</v>
      </c>
      <c r="M37" s="30" t="n">
        <f aca="false">'白川・菊池川(P102,103)'!M37+'緑川(P114,115)'!M37+'球磨川(P120,121)'!M37+'天草計画区(P128,129)'!M37</f>
        <v>0.15</v>
      </c>
      <c r="N37" s="28" t="n">
        <f aca="false">'白川・菊池川(P102,103)'!N37+'緑川(P114,115)'!N37+'球磨川(P120,121)'!N37+'天草計画区(P128,129)'!N37</f>
        <v>27</v>
      </c>
      <c r="O37" s="29" t="n">
        <f aca="false">'白川・菊池川(P102,103)'!O37+'緑川(P114,115)'!O37+'球磨川(P120,121)'!O37+'天草計画区(P128,129)'!O37</f>
        <v>6.43</v>
      </c>
      <c r="P37" s="28" t="n">
        <f aca="false">'白川・菊池川(P102,103)'!P37+'緑川(P114,115)'!P37+'球磨川(P120,121)'!P37+'天草計画区(P128,129)'!P37</f>
        <v>1285</v>
      </c>
      <c r="Q37" s="29" t="n">
        <f aca="false">'白川・菊池川(P102,103)'!Q37+'緑川(P114,115)'!Q37+'球磨川(P120,121)'!Q37+'天草計画区(P128,129)'!Q37</f>
        <v>435.15</v>
      </c>
      <c r="R37" s="28" t="n">
        <f aca="false">'白川・菊池川(P102,103)'!R37+'緑川(P114,115)'!R37+'球磨川(P120,121)'!R37+'天草計画区(P128,129)'!R37</f>
        <v>79488</v>
      </c>
      <c r="S37" s="29" t="n">
        <f aca="false">'白川・菊池川(P102,103)'!S37+'緑川(P114,115)'!S37+'球磨川(P120,121)'!S37+'天草計画区(P128,129)'!S37</f>
        <v>441.58</v>
      </c>
      <c r="T37" s="28" t="n">
        <f aca="false">'白川・菊池川(P102,103)'!T37+'緑川(P114,115)'!T37+'球磨川(P120,121)'!T37+'天草計画区(P128,129)'!T37</f>
        <v>80773</v>
      </c>
      <c r="U37" s="29" t="n">
        <f aca="false">'白川・菊池川(P102,103)'!U37+'緑川(P114,115)'!U37+'球磨川(P120,121)'!U37+'天草計画区(P128,129)'!U37</f>
        <v>6.42</v>
      </c>
      <c r="V37" s="28" t="n">
        <f aca="false">'白川・菊池川(P102,103)'!V37+'緑川(P114,115)'!V37+'球磨川(P120,121)'!V37+'天草計画区(P128,129)'!V37</f>
        <v>1274</v>
      </c>
      <c r="W37" s="29" t="n">
        <f aca="false">'白川・菊池川(P102,103)'!W37+'緑川(P114,115)'!W37+'球磨川(P120,121)'!W37+'天草計画区(P128,129)'!W37</f>
        <v>471.24</v>
      </c>
      <c r="X37" s="28" t="n">
        <f aca="false">'白川・菊池川(P102,103)'!X37+'緑川(P114,115)'!X37+'球磨川(P120,121)'!X37+'天草計画区(P128,129)'!X37</f>
        <v>84862</v>
      </c>
      <c r="Y37" s="29" t="n">
        <f aca="false">'白川・菊池川(P102,103)'!Y37+'緑川(P114,115)'!Y37+'球磨川(P120,121)'!Y37+'天草計画区(P128,129)'!Y37</f>
        <v>481.18</v>
      </c>
      <c r="Z37" s="31" t="n">
        <f aca="false">'白川・菊池川(P102,103)'!Z37+'緑川(P114,115)'!Z37+'球磨川(P120,121)'!Z37+'天草計画区(P128,129)'!Z37</f>
        <v>86893</v>
      </c>
    </row>
    <row r="38" customFormat="false" ht="13.5" hidden="false" customHeight="false" outlineLevel="0" collapsed="false">
      <c r="A38" s="11"/>
      <c r="B38" s="26" t="s">
        <v>24</v>
      </c>
      <c r="C38" s="27" t="n">
        <f aca="false">'白川・菊池川(P102,103)'!C38+'緑川(P114,115)'!C38+'球磨川(P120,121)'!C38+'天草計画区(P128,129)'!C38</f>
        <v>0.51</v>
      </c>
      <c r="D38" s="28" t="n">
        <f aca="false">'白川・菊池川(P102,103)'!D38+'緑川(P114,115)'!D38+'球磨川(P120,121)'!D38+'天草計画区(P128,129)'!D38</f>
        <v>136</v>
      </c>
      <c r="E38" s="29" t="n">
        <f aca="false">'白川・菊池川(P102,103)'!E38+'緑川(P114,115)'!E38+'球磨川(P120,121)'!E38+'天草計画区(P128,129)'!E38</f>
        <v>389.53</v>
      </c>
      <c r="F38" s="28" t="n">
        <f aca="false">'白川・菊池川(P102,103)'!F38+'緑川(P114,115)'!F38+'球磨川(P120,121)'!F38+'天草計画区(P128,129)'!F38</f>
        <v>63778</v>
      </c>
      <c r="G38" s="29" t="n">
        <f aca="false">'白川・菊池川(P102,103)'!G38+'緑川(P114,115)'!G38+'球磨川(P120,121)'!G38+'天草計画区(P128,129)'!G38</f>
        <v>390.04</v>
      </c>
      <c r="H38" s="28" t="n">
        <f aca="false">'白川・菊池川(P102,103)'!H38+'緑川(P114,115)'!H38+'球磨川(P120,121)'!H38+'天草計画区(P128,129)'!H38</f>
        <v>63914</v>
      </c>
      <c r="I38" s="29" t="n">
        <f aca="false">'白川・菊池川(P102,103)'!I38+'緑川(P114,115)'!I38+'球磨川(P120,121)'!I38+'天草計画区(P128,129)'!I38</f>
        <v>0</v>
      </c>
      <c r="J38" s="28" t="n">
        <f aca="false">'白川・菊池川(P102,103)'!J38+'緑川(P114,115)'!J38+'球磨川(P120,121)'!J38+'天草計画区(P128,129)'!J38</f>
        <v>0</v>
      </c>
      <c r="K38" s="29" t="n">
        <f aca="false">'白川・菊池川(P102,103)'!K38+'緑川(P114,115)'!K38+'球磨川(P120,121)'!K38+'天草計画区(P128,129)'!K38</f>
        <v>1.95</v>
      </c>
      <c r="L38" s="28" t="n">
        <f aca="false">'白川・菊池川(P102,103)'!L38+'緑川(P114,115)'!L38+'球磨川(P120,121)'!L38+'天草計画区(P128,129)'!L38</f>
        <v>359</v>
      </c>
      <c r="M38" s="30" t="n">
        <f aca="false">'白川・菊池川(P102,103)'!M38+'緑川(P114,115)'!M38+'球磨川(P120,121)'!M38+'天草計画区(P128,129)'!M38</f>
        <v>1.95</v>
      </c>
      <c r="N38" s="28" t="n">
        <f aca="false">'白川・菊池川(P102,103)'!N38+'緑川(P114,115)'!N38+'球磨川(P120,121)'!N38+'天草計画区(P128,129)'!N38</f>
        <v>359</v>
      </c>
      <c r="O38" s="29" t="n">
        <f aca="false">'白川・菊池川(P102,103)'!O38+'緑川(P114,115)'!O38+'球磨川(P120,121)'!O38+'天草計画区(P128,129)'!O38</f>
        <v>19.22</v>
      </c>
      <c r="P38" s="28" t="n">
        <f aca="false">'白川・菊池川(P102,103)'!P38+'緑川(P114,115)'!P38+'球磨川(P120,121)'!P38+'天草計画区(P128,129)'!P38</f>
        <v>3985</v>
      </c>
      <c r="Q38" s="29" t="n">
        <f aca="false">'白川・菊池川(P102,103)'!Q38+'緑川(P114,115)'!Q38+'球磨川(P120,121)'!Q38+'天草計画区(P128,129)'!Q38</f>
        <v>992.14</v>
      </c>
      <c r="R38" s="28" t="n">
        <f aca="false">'白川・菊池川(P102,103)'!R38+'緑川(P114,115)'!R38+'球磨川(P120,121)'!R38+'天草計画区(P128,129)'!R38</f>
        <v>200404</v>
      </c>
      <c r="S38" s="29" t="n">
        <f aca="false">'白川・菊池川(P102,103)'!S38+'緑川(P114,115)'!S38+'球磨川(P120,121)'!S38+'天草計画区(P128,129)'!S38</f>
        <v>1011.36</v>
      </c>
      <c r="T38" s="28" t="n">
        <f aca="false">'白川・菊池川(P102,103)'!T38+'緑川(P114,115)'!T38+'球磨川(P120,121)'!T38+'天草計画区(P128,129)'!T38</f>
        <v>204389</v>
      </c>
      <c r="U38" s="29" t="n">
        <f aca="false">'白川・菊池川(P102,103)'!U38+'緑川(P114,115)'!U38+'球磨川(P120,121)'!U38+'天草計画区(P128,129)'!U38</f>
        <v>19.73</v>
      </c>
      <c r="V38" s="28" t="n">
        <f aca="false">'白川・菊池川(P102,103)'!V38+'緑川(P114,115)'!V38+'球磨川(P120,121)'!V38+'天草計画区(P128,129)'!V38</f>
        <v>4066</v>
      </c>
      <c r="W38" s="29" t="n">
        <f aca="false">'白川・菊池川(P102,103)'!W38+'緑川(P114,115)'!W38+'球磨川(P120,121)'!W38+'天草計画区(P128,129)'!W38</f>
        <v>1375.17</v>
      </c>
      <c r="X38" s="28" t="n">
        <f aca="false">'白川・菊池川(P102,103)'!X38+'緑川(P114,115)'!X38+'球磨川(P120,121)'!X38+'天草計画区(P128,129)'!X38</f>
        <v>262891</v>
      </c>
      <c r="Y38" s="29" t="n">
        <f aca="false">'白川・菊池川(P102,103)'!Y38+'緑川(P114,115)'!Y38+'球磨川(P120,121)'!Y38+'天草計画区(P128,129)'!Y38</f>
        <v>1403.35</v>
      </c>
      <c r="Z38" s="31" t="n">
        <f aca="false">'白川・菊池川(P102,103)'!Z38+'緑川(P114,115)'!Z38+'球磨川(P120,121)'!Z38+'天草計画区(P128,129)'!Z38</f>
        <v>268662</v>
      </c>
    </row>
    <row r="39" customFormat="false" ht="13.5" hidden="false" customHeight="false" outlineLevel="0" collapsed="false">
      <c r="A39" s="11"/>
      <c r="B39" s="32" t="s">
        <v>25</v>
      </c>
      <c r="C39" s="33" t="n">
        <f aca="false">'白川・菊池川(P102,103)'!C39+'緑川(P114,115)'!C39+'球磨川(P120,121)'!C39+'天草計画区(P128,129)'!C39</f>
        <v>2.3</v>
      </c>
      <c r="D39" s="34" t="n">
        <f aca="false">'白川・菊池川(P102,103)'!D39+'緑川(P114,115)'!D39+'球磨川(P120,121)'!D39+'天草計画区(P128,129)'!D39</f>
        <v>656</v>
      </c>
      <c r="E39" s="35" t="n">
        <f aca="false">'白川・菊池川(P102,103)'!E39+'緑川(P114,115)'!E39+'球磨川(P120,121)'!E39+'天草計画区(P128,129)'!E39</f>
        <v>551.95</v>
      </c>
      <c r="F39" s="34" t="n">
        <f aca="false">'白川・菊池川(P102,103)'!F39+'緑川(P114,115)'!F39+'球磨川(P120,121)'!F39+'天草計画区(P128,129)'!F39</f>
        <v>86622</v>
      </c>
      <c r="G39" s="35" t="n">
        <f aca="false">'白川・菊池川(P102,103)'!G39+'緑川(P114,115)'!G39+'球磨川(P120,121)'!G39+'天草計画区(P128,129)'!G39</f>
        <v>554.25</v>
      </c>
      <c r="H39" s="34" t="n">
        <f aca="false">'白川・菊池川(P102,103)'!H39+'緑川(P114,115)'!H39+'球磨川(P120,121)'!H39+'天草計画区(P128,129)'!H39</f>
        <v>87278</v>
      </c>
      <c r="I39" s="35" t="n">
        <f aca="false">'白川・菊池川(P102,103)'!I39+'緑川(P114,115)'!I39+'球磨川(P120,121)'!I39+'天草計画区(P128,129)'!I39</f>
        <v>0</v>
      </c>
      <c r="J39" s="34" t="n">
        <f aca="false">'白川・菊池川(P102,103)'!J39+'緑川(P114,115)'!J39+'球磨川(P120,121)'!J39+'天草計画区(P128,129)'!J39</f>
        <v>0</v>
      </c>
      <c r="K39" s="35" t="n">
        <f aca="false">'白川・菊池川(P102,103)'!K39+'緑川(P114,115)'!K39+'球磨川(P120,121)'!K39+'天草計画区(P128,129)'!K39</f>
        <v>0</v>
      </c>
      <c r="L39" s="34" t="n">
        <f aca="false">'白川・菊池川(P102,103)'!L39+'緑川(P114,115)'!L39+'球磨川(P120,121)'!L39+'天草計画区(P128,129)'!L39</f>
        <v>0</v>
      </c>
      <c r="M39" s="36" t="n">
        <f aca="false">'白川・菊池川(P102,103)'!M39+'緑川(P114,115)'!M39+'球磨川(P120,121)'!M39+'天草計画区(P128,129)'!M39</f>
        <v>0</v>
      </c>
      <c r="N39" s="34" t="n">
        <f aca="false">'白川・菊池川(P102,103)'!N39+'緑川(P114,115)'!N39+'球磨川(P120,121)'!N39+'天草計画区(P128,129)'!N39</f>
        <v>0</v>
      </c>
      <c r="O39" s="35" t="n">
        <f aca="false">'白川・菊池川(P102,103)'!O39+'緑川(P114,115)'!O39+'球磨川(P120,121)'!O39+'天草計画区(P128,129)'!O39</f>
        <v>34.11</v>
      </c>
      <c r="P39" s="34" t="n">
        <f aca="false">'白川・菊池川(P102,103)'!P39+'緑川(P114,115)'!P39+'球磨川(P120,121)'!P39+'天草計画区(P128,129)'!P39</f>
        <v>7873</v>
      </c>
      <c r="Q39" s="35" t="n">
        <f aca="false">'白川・菊池川(P102,103)'!Q39+'緑川(P114,115)'!Q39+'球磨川(P120,121)'!Q39+'天草計画区(P128,129)'!Q39</f>
        <v>1454.82</v>
      </c>
      <c r="R39" s="34" t="n">
        <f aca="false">'白川・菊池川(P102,103)'!R39+'緑川(P114,115)'!R39+'球磨川(P120,121)'!R39+'天草計画区(P128,129)'!R39</f>
        <v>238266</v>
      </c>
      <c r="S39" s="35" t="n">
        <f aca="false">'白川・菊池川(P102,103)'!S39+'緑川(P114,115)'!S39+'球磨川(P120,121)'!S39+'天草計画区(P128,129)'!S39</f>
        <v>1488.93</v>
      </c>
      <c r="T39" s="34" t="n">
        <f aca="false">'白川・菊池川(P102,103)'!T39+'緑川(P114,115)'!T39+'球磨川(P120,121)'!T39+'天草計画区(P128,129)'!T39</f>
        <v>246139</v>
      </c>
      <c r="U39" s="35" t="n">
        <f aca="false">'白川・菊池川(P102,103)'!U39+'緑川(P114,115)'!U39+'球磨川(P120,121)'!U39+'天草計画区(P128,129)'!U39</f>
        <v>36.41</v>
      </c>
      <c r="V39" s="34" t="n">
        <f aca="false">'白川・菊池川(P102,103)'!V39+'緑川(P114,115)'!V39+'球磨川(P120,121)'!V39+'天草計画区(P128,129)'!V39</f>
        <v>8496</v>
      </c>
      <c r="W39" s="35" t="n">
        <f aca="false">'白川・菊池川(P102,103)'!W39+'緑川(P114,115)'!W39+'球磨川(P120,121)'!W39+'天草計画区(P128,129)'!W39</f>
        <v>2004.65</v>
      </c>
      <c r="X39" s="34" t="n">
        <f aca="false">'白川・菊池川(P102,103)'!X39+'緑川(P114,115)'!X39+'球磨川(P120,121)'!X39+'天草計画区(P128,129)'!X39</f>
        <v>324329</v>
      </c>
      <c r="Y39" s="35" t="n">
        <f aca="false">'白川・菊池川(P102,103)'!Y39+'緑川(P114,115)'!Y39+'球磨川(P120,121)'!Y39+'天草計画区(P128,129)'!Y39</f>
        <v>2043.18</v>
      </c>
      <c r="Z39" s="37" t="n">
        <f aca="false">'白川・菊池川(P102,103)'!Z39+'緑川(P114,115)'!Z39+'球磨川(P120,121)'!Z39+'天草計画区(P128,129)'!Z39</f>
        <v>333417</v>
      </c>
    </row>
    <row r="40" customFormat="false" ht="13.5" hidden="false" customHeight="false" outlineLevel="0" collapsed="false">
      <c r="A40" s="11"/>
      <c r="B40" s="38" t="s">
        <v>26</v>
      </c>
      <c r="C40" s="39" t="n">
        <f aca="false">'白川・菊池川(P102,103)'!C40+'緑川(P114,115)'!C40+'球磨川(P120,121)'!C40+'天草計画区(P128,129)'!C40</f>
        <v>52.96</v>
      </c>
      <c r="D40" s="40" t="n">
        <f aca="false">'白川・菊池川(P102,103)'!D40+'緑川(P114,115)'!D40+'球磨川(P120,121)'!D40+'天草計画区(P128,129)'!D40</f>
        <v>13461</v>
      </c>
      <c r="E40" s="41" t="n">
        <f aca="false">'白川・菊池川(P102,103)'!E40+'緑川(P114,115)'!E40+'球磨川(P120,121)'!E40+'天草計画区(P128,129)'!E40</f>
        <v>10992.3</v>
      </c>
      <c r="F40" s="40" t="n">
        <f aca="false">'白川・菊池川(P102,103)'!F40+'緑川(P114,115)'!F40+'球磨川(P120,121)'!F40+'天草計画区(P128,129)'!F40</f>
        <v>1723765</v>
      </c>
      <c r="G40" s="41" t="n">
        <f aca="false">'白川・菊池川(P102,103)'!G40+'緑川(P114,115)'!G40+'球磨川(P120,121)'!G40+'天草計画区(P128,129)'!G40</f>
        <v>11045.26</v>
      </c>
      <c r="H40" s="40" t="n">
        <f aca="false">'白川・菊池川(P102,103)'!H40+'緑川(P114,115)'!H40+'球磨川(P120,121)'!H40+'天草計画区(P128,129)'!H40</f>
        <v>1737226</v>
      </c>
      <c r="I40" s="41" t="n">
        <f aca="false">'白川・菊池川(P102,103)'!I40+'緑川(P114,115)'!I40+'球磨川(P120,121)'!I40+'天草計画区(P128,129)'!I40</f>
        <v>0</v>
      </c>
      <c r="J40" s="40" t="n">
        <f aca="false">'白川・菊池川(P102,103)'!J40+'緑川(P114,115)'!J40+'球磨川(P120,121)'!J40+'天草計画区(P128,129)'!J40</f>
        <v>0</v>
      </c>
      <c r="K40" s="41" t="n">
        <f aca="false">'白川・菊池川(P102,103)'!K40+'緑川(P114,115)'!K40+'球磨川(P120,121)'!K40+'天草計画区(P128,129)'!K40</f>
        <v>64.04</v>
      </c>
      <c r="L40" s="40" t="n">
        <f aca="false">'白川・菊池川(P102,103)'!L40+'緑川(P114,115)'!L40+'球磨川(P120,121)'!L40+'天草計画区(P128,129)'!L40</f>
        <v>3921</v>
      </c>
      <c r="M40" s="42" t="n">
        <f aca="false">'白川・菊池川(P102,103)'!M40+'緑川(P114,115)'!M40+'球磨川(P120,121)'!M40+'天草計画区(P128,129)'!M40</f>
        <v>64.04</v>
      </c>
      <c r="N40" s="40" t="n">
        <f aca="false">'白川・菊池川(P102,103)'!N40+'緑川(P114,115)'!N40+'球磨川(P120,121)'!N40+'天草計画区(P128,129)'!N40</f>
        <v>3921</v>
      </c>
      <c r="O40" s="41" t="n">
        <f aca="false">'白川・菊池川(P102,103)'!O40+'緑川(P114,115)'!O40+'球磨川(P120,121)'!O40+'天草計画区(P128,129)'!O40</f>
        <v>1736.14</v>
      </c>
      <c r="P40" s="40" t="n">
        <f aca="false">'白川・菊池川(P102,103)'!P40+'緑川(P114,115)'!P40+'球磨川(P120,121)'!P40+'天草計画区(P128,129)'!P40</f>
        <v>367957</v>
      </c>
      <c r="Q40" s="41" t="n">
        <f aca="false">'白川・菊池川(P102,103)'!Q40+'緑川(P114,115)'!Q40+'球磨川(P120,121)'!Q40+'天草計画区(P128,129)'!Q40</f>
        <v>97440.97</v>
      </c>
      <c r="R40" s="40" t="n">
        <f aca="false">'白川・菊池川(P102,103)'!R40+'緑川(P114,115)'!R40+'球磨川(P120,121)'!R40+'天草計画区(P128,129)'!R40</f>
        <v>16568333</v>
      </c>
      <c r="S40" s="41" t="n">
        <f aca="false">'白川・菊池川(P102,103)'!S40+'緑川(P114,115)'!S40+'球磨川(P120,121)'!S40+'天草計画区(P128,129)'!S40</f>
        <v>99177.11</v>
      </c>
      <c r="T40" s="40" t="n">
        <f aca="false">'白川・菊池川(P102,103)'!T40+'緑川(P114,115)'!T40+'球磨川(P120,121)'!T40+'天草計画区(P128,129)'!T40</f>
        <v>16936290</v>
      </c>
      <c r="U40" s="41" t="n">
        <f aca="false">'白川・菊池川(P102,103)'!U40+'緑川(P114,115)'!U40+'球磨川(P120,121)'!U40+'天草計画区(P128,129)'!U40</f>
        <v>1790.84</v>
      </c>
      <c r="V40" s="40" t="n">
        <f aca="false">'白川・菊池川(P102,103)'!V40+'緑川(P114,115)'!V40+'球磨川(P120,121)'!V40+'天草計画区(P128,129)'!V40</f>
        <v>378193</v>
      </c>
      <c r="W40" s="41" t="n">
        <f aca="false">'白川・菊池川(P102,103)'!W40+'緑川(P114,115)'!W40+'球磨川(P120,121)'!W40+'天草計画区(P128,129)'!W40</f>
        <v>108020.87</v>
      </c>
      <c r="X40" s="40" t="n">
        <f aca="false">'白川・菊池川(P102,103)'!X40+'緑川(P114,115)'!X40+'球磨川(P120,121)'!X40+'天草計画区(P128,129)'!X40</f>
        <v>18182915</v>
      </c>
      <c r="Y40" s="41" t="n">
        <f aca="false">'白川・菊池川(P102,103)'!Y40+'緑川(P114,115)'!Y40+'球磨川(P120,121)'!Y40+'天草計画区(P128,129)'!Y40</f>
        <v>110286.41</v>
      </c>
      <c r="Z40" s="43" t="n">
        <f aca="false">'白川・菊池川(P102,103)'!Z40+'緑川(P114,115)'!Z40+'球磨川(P120,121)'!Z40+'天草計画区(P128,129)'!Z40</f>
        <v>18677437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21" t="n">
        <f aca="false">'白川・菊池川(P102,103)'!C41+'緑川(P114,115)'!C41+'球磨川(P120,121)'!C41+'天草計画区(P128,129)'!C41</f>
        <v>7.08</v>
      </c>
      <c r="D41" s="22" t="n">
        <f aca="false">'白川・菊池川(P102,103)'!D41+'緑川(P114,115)'!D41+'球磨川(P120,121)'!D41+'天草計画区(P128,129)'!D41</f>
        <v>2138</v>
      </c>
      <c r="E41" s="23" t="n">
        <f aca="false">'白川・菊池川(P102,103)'!E41+'緑川(P114,115)'!E41+'球磨川(P120,121)'!E41+'天草計画区(P128,129)'!E41</f>
        <v>85.31</v>
      </c>
      <c r="F41" s="22" t="n">
        <f aca="false">'白川・菊池川(P102,103)'!F41+'緑川(P114,115)'!F41+'球磨川(P120,121)'!F41+'天草計画区(P128,129)'!F41</f>
        <v>16854</v>
      </c>
      <c r="G41" s="23" t="n">
        <f aca="false">'白川・菊池川(P102,103)'!G41+'緑川(P114,115)'!G41+'球磨川(P120,121)'!G41+'天草計画区(P128,129)'!G41</f>
        <v>92.39</v>
      </c>
      <c r="H41" s="22" t="n">
        <f aca="false">'白川・菊池川(P102,103)'!H41+'緑川(P114,115)'!H41+'球磨川(P120,121)'!H41+'天草計画区(P128,129)'!H41</f>
        <v>18992</v>
      </c>
      <c r="I41" s="23" t="n">
        <f aca="false">'白川・菊池川(P102,103)'!I41+'緑川(P114,115)'!I41+'球磨川(P120,121)'!I41+'天草計画区(P128,129)'!I41</f>
        <v>0</v>
      </c>
      <c r="J41" s="22" t="n">
        <f aca="false">'白川・菊池川(P102,103)'!J41+'緑川(P114,115)'!J41+'球磨川(P120,121)'!J41+'天草計画区(P128,129)'!J41</f>
        <v>0</v>
      </c>
      <c r="K41" s="23" t="n">
        <f aca="false">'白川・菊池川(P102,103)'!K41+'緑川(P114,115)'!K41+'球磨川(P120,121)'!K41+'天草計画区(P128,129)'!K41</f>
        <v>6.57</v>
      </c>
      <c r="L41" s="22" t="n">
        <f aca="false">'白川・菊池川(P102,103)'!L41+'緑川(P114,115)'!L41+'球磨川(P120,121)'!L41+'天草計画区(P128,129)'!L41</f>
        <v>1546</v>
      </c>
      <c r="M41" s="24" t="n">
        <f aca="false">'白川・菊池川(P102,103)'!M41+'緑川(P114,115)'!M41+'球磨川(P120,121)'!M41+'天草計画区(P128,129)'!M41</f>
        <v>6.57</v>
      </c>
      <c r="N41" s="22" t="n">
        <f aca="false">'白川・菊池川(P102,103)'!N41+'緑川(P114,115)'!N41+'球磨川(P120,121)'!N41+'天草計画区(P128,129)'!N41</f>
        <v>1546</v>
      </c>
      <c r="O41" s="23" t="n">
        <f aca="false">'白川・菊池川(P102,103)'!O41+'緑川(P114,115)'!O41+'球磨川(P120,121)'!O41+'天草計画区(P128,129)'!O41</f>
        <v>84.25</v>
      </c>
      <c r="P41" s="22" t="n">
        <f aca="false">'白川・菊池川(P102,103)'!P41+'緑川(P114,115)'!P41+'球磨川(P120,121)'!P41+'天草計画区(P128,129)'!P41</f>
        <v>25816</v>
      </c>
      <c r="Q41" s="23" t="n">
        <f aca="false">'白川・菊池川(P102,103)'!Q41+'緑川(P114,115)'!Q41+'球磨川(P120,121)'!Q41+'天草計画区(P128,129)'!Q41</f>
        <v>1619.19</v>
      </c>
      <c r="R41" s="22" t="n">
        <f aca="false">'白川・菊池川(P102,103)'!R41+'緑川(P114,115)'!R41+'球磨川(P120,121)'!R41+'天草計画区(P128,129)'!R41</f>
        <v>342943</v>
      </c>
      <c r="S41" s="23" t="n">
        <f aca="false">'白川・菊池川(P102,103)'!S41+'緑川(P114,115)'!S41+'球磨川(P120,121)'!S41+'天草計画区(P128,129)'!S41</f>
        <v>1703.44</v>
      </c>
      <c r="T41" s="22" t="n">
        <f aca="false">'白川・菊池川(P102,103)'!T41+'緑川(P114,115)'!T41+'球磨川(P120,121)'!T41+'天草計画区(P128,129)'!T41</f>
        <v>368759</v>
      </c>
      <c r="U41" s="23" t="n">
        <f aca="false">'白川・菊池川(P102,103)'!U41+'緑川(P114,115)'!U41+'球磨川(P120,121)'!U41+'天草計画区(P128,129)'!U41</f>
        <v>91.33</v>
      </c>
      <c r="V41" s="22" t="n">
        <f aca="false">'白川・菊池川(P102,103)'!V41+'緑川(P114,115)'!V41+'球磨川(P120,121)'!V41+'天草計画区(P128,129)'!V41</f>
        <v>27930</v>
      </c>
      <c r="W41" s="23" t="n">
        <f aca="false">'白川・菊池川(P102,103)'!W41+'緑川(P114,115)'!W41+'球磨川(P120,121)'!W41+'天草計画区(P128,129)'!W41</f>
        <v>1695.07</v>
      </c>
      <c r="X41" s="22" t="n">
        <f aca="false">'白川・菊池川(P102,103)'!X41+'緑川(P114,115)'!X41+'球磨川(P120,121)'!X41+'天草計画区(P128,129)'!X41</f>
        <v>358338</v>
      </c>
      <c r="Y41" s="23" t="n">
        <f aca="false">'白川・菊池川(P102,103)'!Y41+'緑川(P114,115)'!Y41+'球磨川(P120,121)'!Y41+'天草計画区(P128,129)'!Y41</f>
        <v>1802.4</v>
      </c>
      <c r="Z41" s="25" t="n">
        <f aca="false">'白川・菊池川(P102,103)'!Z41+'緑川(P114,115)'!Z41+'球磨川(P120,121)'!Z41+'天草計画区(P128,129)'!Z41</f>
        <v>389297</v>
      </c>
    </row>
    <row r="42" customFormat="false" ht="13.5" hidden="false" customHeight="false" outlineLevel="0" collapsed="false">
      <c r="A42" s="11"/>
      <c r="B42" s="26" t="s">
        <v>29</v>
      </c>
      <c r="C42" s="27" t="n">
        <f aca="false">'白川・菊池川(P102,103)'!C42+'緑川(P114,115)'!C42+'球磨川(P120,121)'!C42+'天草計画区(P128,129)'!C42</f>
        <v>0.42</v>
      </c>
      <c r="D42" s="28" t="n">
        <f aca="false">'白川・菊池川(P102,103)'!D42+'緑川(P114,115)'!D42+'球磨川(P120,121)'!D42+'天草計画区(P128,129)'!D42</f>
        <v>136</v>
      </c>
      <c r="E42" s="29" t="n">
        <f aca="false">'白川・菊池川(P102,103)'!E42+'緑川(P114,115)'!E42+'球磨川(P120,121)'!E42+'天草計画区(P128,129)'!E42</f>
        <v>9.67</v>
      </c>
      <c r="F42" s="28" t="n">
        <f aca="false">'白川・菊池川(P102,103)'!F42+'緑川(P114,115)'!F42+'球磨川(P120,121)'!F42+'天草計画区(P128,129)'!F42</f>
        <v>1588</v>
      </c>
      <c r="G42" s="29" t="n">
        <f aca="false">'白川・菊池川(P102,103)'!G42+'緑川(P114,115)'!G42+'球磨川(P120,121)'!G42+'天草計画区(P128,129)'!G42</f>
        <v>10.09</v>
      </c>
      <c r="H42" s="28" t="n">
        <f aca="false">'白川・菊池川(P102,103)'!H42+'緑川(P114,115)'!H42+'球磨川(P120,121)'!H42+'天草計画区(P128,129)'!H42</f>
        <v>1724</v>
      </c>
      <c r="I42" s="29" t="n">
        <f aca="false">'白川・菊池川(P102,103)'!I42+'緑川(P114,115)'!I42+'球磨川(P120,121)'!I42+'天草計画区(P128,129)'!I42</f>
        <v>0</v>
      </c>
      <c r="J42" s="28" t="n">
        <f aca="false">'白川・菊池川(P102,103)'!J42+'緑川(P114,115)'!J42+'球磨川(P120,121)'!J42+'天草計画区(P128,129)'!J42</f>
        <v>0</v>
      </c>
      <c r="K42" s="29" t="n">
        <f aca="false">'白川・菊池川(P102,103)'!K42+'緑川(P114,115)'!K42+'球磨川(P120,121)'!K42+'天草計画区(P128,129)'!K42</f>
        <v>0</v>
      </c>
      <c r="L42" s="28" t="n">
        <f aca="false">'白川・菊池川(P102,103)'!L42+'緑川(P114,115)'!L42+'球磨川(P120,121)'!L42+'天草計画区(P128,129)'!L42</f>
        <v>0</v>
      </c>
      <c r="M42" s="30" t="n">
        <f aca="false">'白川・菊池川(P102,103)'!M42+'緑川(P114,115)'!M42+'球磨川(P120,121)'!M42+'天草計画区(P128,129)'!M42</f>
        <v>0</v>
      </c>
      <c r="N42" s="28" t="n">
        <f aca="false">'白川・菊池川(P102,103)'!N42+'緑川(P114,115)'!N42+'球磨川(P120,121)'!N42+'天草計画区(P128,129)'!N42</f>
        <v>0</v>
      </c>
      <c r="O42" s="29" t="n">
        <f aca="false">'白川・菊池川(P102,103)'!O42+'緑川(P114,115)'!O42+'球磨川(P120,121)'!O42+'天草計画区(P128,129)'!O42</f>
        <v>0.28</v>
      </c>
      <c r="P42" s="28" t="n">
        <f aca="false">'白川・菊池川(P102,103)'!P42+'緑川(P114,115)'!P42+'球磨川(P120,121)'!P42+'天草計画区(P128,129)'!P42</f>
        <v>89</v>
      </c>
      <c r="Q42" s="29" t="n">
        <f aca="false">'白川・菊池川(P102,103)'!Q42+'緑川(P114,115)'!Q42+'球磨川(P120,121)'!Q42+'天草計画区(P128,129)'!Q42</f>
        <v>246.83</v>
      </c>
      <c r="R42" s="28" t="n">
        <f aca="false">'白川・菊池川(P102,103)'!R42+'緑川(P114,115)'!R42+'球磨川(P120,121)'!R42+'天草計画区(P128,129)'!R42</f>
        <v>51790</v>
      </c>
      <c r="S42" s="29" t="n">
        <f aca="false">'白川・菊池川(P102,103)'!S42+'緑川(P114,115)'!S42+'球磨川(P120,121)'!S42+'天草計画区(P128,129)'!S42</f>
        <v>247.11</v>
      </c>
      <c r="T42" s="28" t="n">
        <f aca="false">'白川・菊池川(P102,103)'!T42+'緑川(P114,115)'!T42+'球磨川(P120,121)'!T42+'天草計画区(P128,129)'!T42</f>
        <v>51879</v>
      </c>
      <c r="U42" s="29" t="n">
        <f aca="false">'白川・菊池川(P102,103)'!U42+'緑川(P114,115)'!U42+'球磨川(P120,121)'!U42+'天草計画区(P128,129)'!U42</f>
        <v>0.7</v>
      </c>
      <c r="V42" s="28" t="n">
        <f aca="false">'白川・菊池川(P102,103)'!V42+'緑川(P114,115)'!V42+'球磨川(P120,121)'!V42+'天草計画区(P128,129)'!V42</f>
        <v>225</v>
      </c>
      <c r="W42" s="29" t="n">
        <f aca="false">'白川・菊池川(P102,103)'!W42+'緑川(P114,115)'!W42+'球磨川(P120,121)'!W42+'天草計画区(P128,129)'!W42</f>
        <v>255.66</v>
      </c>
      <c r="X42" s="28" t="n">
        <f aca="false">'白川・菊池川(P102,103)'!X42+'緑川(P114,115)'!X42+'球磨川(P120,121)'!X42+'天草計画区(P128,129)'!X42</f>
        <v>53222</v>
      </c>
      <c r="Y42" s="29" t="n">
        <f aca="false">'白川・菊池川(P102,103)'!Y42+'緑川(P114,115)'!Y42+'球磨川(P120,121)'!Y42+'天草計画区(P128,129)'!Y42</f>
        <v>257.2</v>
      </c>
      <c r="Z42" s="31" t="n">
        <f aca="false">'白川・菊池川(P102,103)'!Z42+'緑川(P114,115)'!Z42+'球磨川(P120,121)'!Z42+'天草計画区(P128,129)'!Z42</f>
        <v>53603</v>
      </c>
    </row>
    <row r="43" customFormat="false" ht="13.5" hidden="false" customHeight="false" outlineLevel="0" collapsed="false">
      <c r="A43" s="11"/>
      <c r="B43" s="32" t="s">
        <v>30</v>
      </c>
      <c r="C43" s="33" t="n">
        <f aca="false">'白川・菊池川(P102,103)'!C43+'緑川(P114,115)'!C43+'球磨川(P120,121)'!C43+'天草計画区(P128,129)'!C43</f>
        <v>0</v>
      </c>
      <c r="D43" s="34" t="n">
        <f aca="false">'白川・菊池川(P102,103)'!D43+'緑川(P114,115)'!D43+'球磨川(P120,121)'!D43+'天草計画区(P128,129)'!D43</f>
        <v>0</v>
      </c>
      <c r="E43" s="35" t="n">
        <f aca="false">'白川・菊池川(P102,103)'!E43+'緑川(P114,115)'!E43+'球磨川(P120,121)'!E43+'天草計画区(P128,129)'!E43</f>
        <v>0.34</v>
      </c>
      <c r="F43" s="34" t="n">
        <f aca="false">'白川・菊池川(P102,103)'!F43+'緑川(P114,115)'!F43+'球磨川(P120,121)'!F43+'天草計画区(P128,129)'!F43</f>
        <v>60</v>
      </c>
      <c r="G43" s="35" t="n">
        <f aca="false">'白川・菊池川(P102,103)'!G43+'緑川(P114,115)'!G43+'球磨川(P120,121)'!G43+'天草計画区(P128,129)'!G43</f>
        <v>0.34</v>
      </c>
      <c r="H43" s="34" t="n">
        <f aca="false">'白川・菊池川(P102,103)'!H43+'緑川(P114,115)'!H43+'球磨川(P120,121)'!H43+'天草計画区(P128,129)'!H43</f>
        <v>60</v>
      </c>
      <c r="I43" s="35" t="n">
        <f aca="false">'白川・菊池川(P102,103)'!I43+'緑川(P114,115)'!I43+'球磨川(P120,121)'!I43+'天草計画区(P128,129)'!I43</f>
        <v>0</v>
      </c>
      <c r="J43" s="34" t="n">
        <f aca="false">'白川・菊池川(P102,103)'!J43+'緑川(P114,115)'!J43+'球磨川(P120,121)'!J43+'天草計画区(P128,129)'!J43</f>
        <v>0</v>
      </c>
      <c r="K43" s="35" t="n">
        <f aca="false">'白川・菊池川(P102,103)'!K43+'緑川(P114,115)'!K43+'球磨川(P120,121)'!K43+'天草計画区(P128,129)'!K43</f>
        <v>0</v>
      </c>
      <c r="L43" s="34" t="n">
        <f aca="false">'白川・菊池川(P102,103)'!L43+'緑川(P114,115)'!L43+'球磨川(P120,121)'!L43+'天草計画区(P128,129)'!L43</f>
        <v>0</v>
      </c>
      <c r="M43" s="36" t="n">
        <f aca="false">'白川・菊池川(P102,103)'!M43+'緑川(P114,115)'!M43+'球磨川(P120,121)'!M43+'天草計画区(P128,129)'!M43</f>
        <v>0</v>
      </c>
      <c r="N43" s="34" t="n">
        <f aca="false">'白川・菊池川(P102,103)'!N43+'緑川(P114,115)'!N43+'球磨川(P120,121)'!N43+'天草計画区(P128,129)'!N43</f>
        <v>0</v>
      </c>
      <c r="O43" s="35" t="n">
        <f aca="false">'白川・菊池川(P102,103)'!O43+'緑川(P114,115)'!O43+'球磨川(P120,121)'!O43+'天草計画区(P128,129)'!O43</f>
        <v>0</v>
      </c>
      <c r="P43" s="34" t="n">
        <f aca="false">'白川・菊池川(P102,103)'!P43+'緑川(P114,115)'!P43+'球磨川(P120,121)'!P43+'天草計画区(P128,129)'!P43</f>
        <v>0</v>
      </c>
      <c r="Q43" s="35" t="n">
        <f aca="false">'白川・菊池川(P102,103)'!Q43+'緑川(P114,115)'!Q43+'球磨川(P120,121)'!Q43+'天草計画区(P128,129)'!Q43</f>
        <v>63.62</v>
      </c>
      <c r="R43" s="34" t="n">
        <f aca="false">'白川・菊池川(P102,103)'!R43+'緑川(P114,115)'!R43+'球磨川(P120,121)'!R43+'天草計画区(P128,129)'!R43</f>
        <v>11521</v>
      </c>
      <c r="S43" s="35" t="n">
        <f aca="false">'白川・菊池川(P102,103)'!S43+'緑川(P114,115)'!S43+'球磨川(P120,121)'!S43+'天草計画区(P128,129)'!S43</f>
        <v>63.62</v>
      </c>
      <c r="T43" s="34" t="n">
        <f aca="false">'白川・菊池川(P102,103)'!T43+'緑川(P114,115)'!T43+'球磨川(P120,121)'!T43+'天草計画区(P128,129)'!T43</f>
        <v>11521</v>
      </c>
      <c r="U43" s="35" t="n">
        <f aca="false">'白川・菊池川(P102,103)'!U43+'緑川(P114,115)'!U43+'球磨川(P120,121)'!U43+'天草計画区(P128,129)'!U43</f>
        <v>0</v>
      </c>
      <c r="V43" s="34" t="n">
        <f aca="false">'白川・菊池川(P102,103)'!V43+'緑川(P114,115)'!V43+'球磨川(P120,121)'!V43+'天草計画区(P128,129)'!V43</f>
        <v>0</v>
      </c>
      <c r="W43" s="35" t="n">
        <f aca="false">'白川・菊池川(P102,103)'!W43+'緑川(P114,115)'!W43+'球磨川(P120,121)'!W43+'天草計画区(P128,129)'!W43</f>
        <v>63.96</v>
      </c>
      <c r="X43" s="34" t="n">
        <f aca="false">'白川・菊池川(P102,103)'!X43+'緑川(P114,115)'!X43+'球磨川(P120,121)'!X43+'天草計画区(P128,129)'!X43</f>
        <v>11577</v>
      </c>
      <c r="Y43" s="35" t="n">
        <f aca="false">'白川・菊池川(P102,103)'!Y43+'緑川(P114,115)'!Y43+'球磨川(P120,121)'!Y43+'天草計画区(P128,129)'!Y43</f>
        <v>63.96</v>
      </c>
      <c r="Z43" s="37" t="n">
        <f aca="false">'白川・菊池川(P102,103)'!Z43+'緑川(P114,115)'!Z43+'球磨川(P120,121)'!Z43+'天草計画区(P128,129)'!Z43</f>
        <v>11581</v>
      </c>
    </row>
    <row r="44" customFormat="false" ht="13.5" hidden="false" customHeight="false" outlineLevel="0" collapsed="false">
      <c r="A44" s="11"/>
      <c r="B44" s="38" t="s">
        <v>26</v>
      </c>
      <c r="C44" s="39" t="n">
        <f aca="false">'白川・菊池川(P102,103)'!C44+'緑川(P114,115)'!C44+'球磨川(P120,121)'!C44+'天草計画区(P128,129)'!C44</f>
        <v>7.5</v>
      </c>
      <c r="D44" s="40" t="n">
        <f aca="false">'白川・菊池川(P102,103)'!D44+'緑川(P114,115)'!D44+'球磨川(P120,121)'!D44+'天草計画区(P128,129)'!D44</f>
        <v>2274</v>
      </c>
      <c r="E44" s="41" t="n">
        <f aca="false">'白川・菊池川(P102,103)'!E44+'緑川(P114,115)'!E44+'球磨川(P120,121)'!E44+'天草計画区(P128,129)'!E44</f>
        <v>95.32</v>
      </c>
      <c r="F44" s="40" t="n">
        <f aca="false">'白川・菊池川(P102,103)'!F44+'緑川(P114,115)'!F44+'球磨川(P120,121)'!F44+'天草計画区(P128,129)'!F44</f>
        <v>18502</v>
      </c>
      <c r="G44" s="41" t="n">
        <f aca="false">'白川・菊池川(P102,103)'!G44+'緑川(P114,115)'!G44+'球磨川(P120,121)'!G44+'天草計画区(P128,129)'!G44</f>
        <v>102.82</v>
      </c>
      <c r="H44" s="40" t="n">
        <f aca="false">'白川・菊池川(P102,103)'!H44+'緑川(P114,115)'!H44+'球磨川(P120,121)'!H44+'天草計画区(P128,129)'!H44</f>
        <v>20776</v>
      </c>
      <c r="I44" s="41" t="n">
        <f aca="false">'白川・菊池川(P102,103)'!I44+'緑川(P114,115)'!I44+'球磨川(P120,121)'!I44+'天草計画区(P128,129)'!I44</f>
        <v>0</v>
      </c>
      <c r="J44" s="40" t="n">
        <f aca="false">'白川・菊池川(P102,103)'!J44+'緑川(P114,115)'!J44+'球磨川(P120,121)'!J44+'天草計画区(P128,129)'!J44</f>
        <v>0</v>
      </c>
      <c r="K44" s="41" t="n">
        <f aca="false">'白川・菊池川(P102,103)'!K44+'緑川(P114,115)'!K44+'球磨川(P120,121)'!K44+'天草計画区(P128,129)'!K44</f>
        <v>6.57</v>
      </c>
      <c r="L44" s="40" t="n">
        <f aca="false">'白川・菊池川(P102,103)'!L44+'緑川(P114,115)'!L44+'球磨川(P120,121)'!L44+'天草計画区(P128,129)'!L44</f>
        <v>1546</v>
      </c>
      <c r="M44" s="42" t="n">
        <f aca="false">'白川・菊池川(P102,103)'!M44+'緑川(P114,115)'!M44+'球磨川(P120,121)'!M44+'天草計画区(P128,129)'!M44</f>
        <v>6.57</v>
      </c>
      <c r="N44" s="40" t="n">
        <f aca="false">'白川・菊池川(P102,103)'!N44+'緑川(P114,115)'!N44+'球磨川(P120,121)'!N44+'天草計画区(P128,129)'!N44</f>
        <v>1546</v>
      </c>
      <c r="O44" s="41" t="n">
        <f aca="false">'白川・菊池川(P102,103)'!O44+'緑川(P114,115)'!O44+'球磨川(P120,121)'!O44+'天草計画区(P128,129)'!O44</f>
        <v>84.53</v>
      </c>
      <c r="P44" s="40" t="n">
        <f aca="false">'白川・菊池川(P102,103)'!P44+'緑川(P114,115)'!P44+'球磨川(P120,121)'!P44+'天草計画区(P128,129)'!P44</f>
        <v>25905</v>
      </c>
      <c r="Q44" s="41" t="n">
        <f aca="false">'白川・菊池川(P102,103)'!Q44+'緑川(P114,115)'!Q44+'球磨川(P120,121)'!Q44+'天草計画区(P128,129)'!Q44</f>
        <v>1929.64</v>
      </c>
      <c r="R44" s="40" t="n">
        <f aca="false">'白川・菊池川(P102,103)'!R44+'緑川(P114,115)'!R44+'球磨川(P120,121)'!R44+'天草計画区(P128,129)'!R44</f>
        <v>406254</v>
      </c>
      <c r="S44" s="41" t="n">
        <f aca="false">'白川・菊池川(P102,103)'!S44+'緑川(P114,115)'!S44+'球磨川(P120,121)'!S44+'天草計画区(P128,129)'!S44</f>
        <v>2014.17</v>
      </c>
      <c r="T44" s="40" t="n">
        <f aca="false">'白川・菊池川(P102,103)'!T44+'緑川(P114,115)'!T44+'球磨川(P120,121)'!T44+'天草計画区(P128,129)'!T44</f>
        <v>432159</v>
      </c>
      <c r="U44" s="41" t="n">
        <f aca="false">'白川・菊池川(P102,103)'!U44+'緑川(P114,115)'!U44+'球磨川(P120,121)'!U44+'天草計画区(P128,129)'!U44</f>
        <v>92.03</v>
      </c>
      <c r="V44" s="40" t="n">
        <f aca="false">'白川・菊池川(P102,103)'!V44+'緑川(P114,115)'!V44+'球磨川(P120,121)'!V44+'天草計画区(P128,129)'!V44</f>
        <v>28155</v>
      </c>
      <c r="W44" s="41" t="n">
        <f aca="false">'白川・菊池川(P102,103)'!W44+'緑川(P114,115)'!W44+'球磨川(P120,121)'!W44+'天草計画区(P128,129)'!W44</f>
        <v>2014.69</v>
      </c>
      <c r="X44" s="40" t="n">
        <f aca="false">'白川・菊池川(P102,103)'!X44+'緑川(P114,115)'!X44+'球磨川(P120,121)'!X44+'天草計画区(P128,129)'!X44</f>
        <v>423137</v>
      </c>
      <c r="Y44" s="41" t="n">
        <f aca="false">'白川・菊池川(P102,103)'!Y44+'緑川(P114,115)'!Y44+'球磨川(P120,121)'!Y44+'天草計画区(P128,129)'!Y44</f>
        <v>2123.56</v>
      </c>
      <c r="Z44" s="43" t="n">
        <f aca="false">'白川・菊池川(P102,103)'!Z44+'緑川(P114,115)'!Z44+'球磨川(P120,121)'!Z44+'天草計画区(P128,129)'!Z44</f>
        <v>454481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21" t="n">
        <f aca="false">'白川・菊池川(P102,103)'!C45+'緑川(P114,115)'!C45+'球磨川(P120,121)'!C45+'天草計画区(P128,129)'!C45</f>
        <v>40.51</v>
      </c>
      <c r="D45" s="22" t="n">
        <f aca="false">'白川・菊池川(P102,103)'!D45+'緑川(P114,115)'!D45+'球磨川(P120,121)'!D45+'天草計画区(P128,129)'!D45</f>
        <v>11171</v>
      </c>
      <c r="E45" s="23" t="n">
        <f aca="false">'白川・菊池川(P102,103)'!E45+'緑川(P114,115)'!E45+'球磨川(P120,121)'!E45+'天草計画区(P128,129)'!E45</f>
        <v>2095.46</v>
      </c>
      <c r="F45" s="22" t="n">
        <f aca="false">'白川・菊池川(P102,103)'!F45+'緑川(P114,115)'!F45+'球磨川(P120,121)'!F45+'天草計画区(P128,129)'!F45</f>
        <v>316512</v>
      </c>
      <c r="G45" s="23" t="n">
        <f aca="false">'白川・菊池川(P102,103)'!G45+'緑川(P114,115)'!G45+'球磨川(P120,121)'!G45+'天草計画区(P128,129)'!G45</f>
        <v>2135.97</v>
      </c>
      <c r="H45" s="22" t="n">
        <f aca="false">'白川・菊池川(P102,103)'!H45+'緑川(P114,115)'!H45+'球磨川(P120,121)'!H45+'天草計画区(P128,129)'!H45</f>
        <v>327683</v>
      </c>
      <c r="I45" s="23" t="n">
        <f aca="false">'白川・菊池川(P102,103)'!I45+'緑川(P114,115)'!I45+'球磨川(P120,121)'!I45+'天草計画区(P128,129)'!I45</f>
        <v>0</v>
      </c>
      <c r="J45" s="22" t="n">
        <f aca="false">'白川・菊池川(P102,103)'!J45+'緑川(P114,115)'!J45+'球磨川(P120,121)'!J45+'天草計画区(P128,129)'!J45</f>
        <v>0</v>
      </c>
      <c r="K45" s="23" t="n">
        <f aca="false">'白川・菊池川(P102,103)'!K45+'緑川(P114,115)'!K45+'球磨川(P120,121)'!K45+'天草計画区(P128,129)'!K45</f>
        <v>4.88</v>
      </c>
      <c r="L45" s="22" t="n">
        <f aca="false">'白川・菊池川(P102,103)'!L45+'緑川(P114,115)'!L45+'球磨川(P120,121)'!L45+'天草計画区(P128,129)'!L45</f>
        <v>321</v>
      </c>
      <c r="M45" s="24" t="n">
        <f aca="false">'白川・菊池川(P102,103)'!M45+'緑川(P114,115)'!M45+'球磨川(P120,121)'!M45+'天草計画区(P128,129)'!M45</f>
        <v>4.88</v>
      </c>
      <c r="N45" s="22" t="n">
        <f aca="false">'白川・菊池川(P102,103)'!N45+'緑川(P114,115)'!N45+'球磨川(P120,121)'!N45+'天草計画区(P128,129)'!N45</f>
        <v>321</v>
      </c>
      <c r="O45" s="23" t="n">
        <f aca="false">'白川・菊池川(P102,103)'!O45+'緑川(P114,115)'!O45+'球磨川(P120,121)'!O45+'天草計画区(P128,129)'!O45</f>
        <v>169.36</v>
      </c>
      <c r="P45" s="22" t="n">
        <f aca="false">'白川・菊池川(P102,103)'!P45+'緑川(P114,115)'!P45+'球磨川(P120,121)'!P45+'天草計画区(P128,129)'!P45</f>
        <v>42792</v>
      </c>
      <c r="Q45" s="23" t="n">
        <f aca="false">'白川・菊池川(P102,103)'!Q45+'緑川(P114,115)'!Q45+'球磨川(P120,121)'!Q45+'天草計画区(P128,129)'!Q45</f>
        <v>5935.89</v>
      </c>
      <c r="R45" s="22" t="n">
        <f aca="false">'白川・菊池川(P102,103)'!R45+'緑川(P114,115)'!R45+'球磨川(P120,121)'!R45+'天草計画区(P128,129)'!R45</f>
        <v>1062266</v>
      </c>
      <c r="S45" s="23" t="n">
        <f aca="false">'白川・菊池川(P102,103)'!S45+'緑川(P114,115)'!S45+'球磨川(P120,121)'!S45+'天草計画区(P128,129)'!S45</f>
        <v>6105.25</v>
      </c>
      <c r="T45" s="22" t="n">
        <f aca="false">'白川・菊池川(P102,103)'!T45+'緑川(P114,115)'!T45+'球磨川(P120,121)'!T45+'天草計画区(P128,129)'!T45</f>
        <v>1105058</v>
      </c>
      <c r="U45" s="23" t="n">
        <f aca="false">'白川・菊池川(P102,103)'!U45+'緑川(P114,115)'!U45+'球磨川(P120,121)'!U45+'天草計画区(P128,129)'!U45</f>
        <v>204.1</v>
      </c>
      <c r="V45" s="22" t="n">
        <f aca="false">'白川・菊池川(P102,103)'!V45+'緑川(P114,115)'!V45+'球磨川(P120,121)'!V45+'天草計画区(P128,129)'!V45</f>
        <v>52698</v>
      </c>
      <c r="W45" s="23" t="n">
        <f aca="false">'白川・菊池川(P102,103)'!W45+'緑川(P114,115)'!W45+'球磨川(P120,121)'!W45+'天草計画区(P128,129)'!W45</f>
        <v>7962.93</v>
      </c>
      <c r="X45" s="22" t="n">
        <f aca="false">'白川・菊池川(P102,103)'!X45+'緑川(P114,115)'!X45+'球磨川(P120,121)'!X45+'天草計画区(P128,129)'!X45</f>
        <v>1364390</v>
      </c>
      <c r="Y45" s="23" t="n">
        <f aca="false">'白川・菊池川(P102,103)'!Y45+'緑川(P114,115)'!Y45+'球磨川(P120,121)'!Y45+'天草計画区(P128,129)'!Y45</f>
        <v>8246.1</v>
      </c>
      <c r="Z45" s="25" t="n">
        <f aca="false">'白川・菊池川(P102,103)'!Z45+'緑川(P114,115)'!Z45+'球磨川(P120,121)'!Z45+'天草計画区(P128,129)'!Z45</f>
        <v>1433062</v>
      </c>
    </row>
    <row r="46" customFormat="false" ht="13.5" hidden="false" customHeight="false" outlineLevel="0" collapsed="false">
      <c r="A46" s="11"/>
      <c r="B46" s="32" t="s">
        <v>33</v>
      </c>
      <c r="C46" s="33" t="n">
        <f aca="false">'白川・菊池川(P102,103)'!C46+'緑川(P114,115)'!C46+'球磨川(P120,121)'!C46+'天草計画区(P128,129)'!C46</f>
        <v>0.27</v>
      </c>
      <c r="D46" s="34" t="n">
        <f aca="false">'白川・菊池川(P102,103)'!D46+'緑川(P114,115)'!D46+'球磨川(P120,121)'!D46+'天草計画区(P128,129)'!D46</f>
        <v>78</v>
      </c>
      <c r="E46" s="35" t="n">
        <f aca="false">'白川・菊池川(P102,103)'!E46+'緑川(P114,115)'!E46+'球磨川(P120,121)'!E46+'天草計画区(P128,129)'!E46</f>
        <v>7.83</v>
      </c>
      <c r="F46" s="34" t="n">
        <f aca="false">'白川・菊池川(P102,103)'!F46+'緑川(P114,115)'!F46+'球磨川(P120,121)'!F46+'天草計画区(P128,129)'!F46</f>
        <v>1371</v>
      </c>
      <c r="G46" s="35" t="n">
        <f aca="false">'白川・菊池川(P102,103)'!G46+'緑川(P114,115)'!G46+'球磨川(P120,121)'!G46+'天草計画区(P128,129)'!G46</f>
        <v>8.1</v>
      </c>
      <c r="H46" s="34" t="n">
        <f aca="false">'白川・菊池川(P102,103)'!H46+'緑川(P114,115)'!H46+'球磨川(P120,121)'!H46+'天草計画区(P128,129)'!H46</f>
        <v>1449</v>
      </c>
      <c r="I46" s="35" t="n">
        <f aca="false">'白川・菊池川(P102,103)'!I46+'緑川(P114,115)'!I46+'球磨川(P120,121)'!I46+'天草計画区(P128,129)'!I46</f>
        <v>0</v>
      </c>
      <c r="J46" s="34" t="n">
        <f aca="false">'白川・菊池川(P102,103)'!J46+'緑川(P114,115)'!J46+'球磨川(P120,121)'!J46+'天草計画区(P128,129)'!J46</f>
        <v>0</v>
      </c>
      <c r="K46" s="35" t="n">
        <f aca="false">'白川・菊池川(P102,103)'!K46+'緑川(P114,115)'!K46+'球磨川(P120,121)'!K46+'天草計画区(P128,129)'!K46</f>
        <v>0</v>
      </c>
      <c r="L46" s="34" t="n">
        <f aca="false">'白川・菊池川(P102,103)'!L46+'緑川(P114,115)'!L46+'球磨川(P120,121)'!L46+'天草計画区(P128,129)'!L46</f>
        <v>0</v>
      </c>
      <c r="M46" s="36" t="n">
        <f aca="false">'白川・菊池川(P102,103)'!M46+'緑川(P114,115)'!M46+'球磨川(P120,121)'!M46+'天草計画区(P128,129)'!M46</f>
        <v>0</v>
      </c>
      <c r="N46" s="34" t="n">
        <f aca="false">'白川・菊池川(P102,103)'!N46+'緑川(P114,115)'!N46+'球磨川(P120,121)'!N46+'天草計画区(P128,129)'!N46</f>
        <v>0</v>
      </c>
      <c r="O46" s="35" t="n">
        <f aca="false">'白川・菊池川(P102,103)'!O46+'緑川(P114,115)'!O46+'球磨川(P120,121)'!O46+'天草計画区(P128,129)'!O46</f>
        <v>0.17</v>
      </c>
      <c r="P46" s="34" t="n">
        <f aca="false">'白川・菊池川(P102,103)'!P46+'緑川(P114,115)'!P46+'球磨川(P120,121)'!P46+'天草計画区(P128,129)'!P46</f>
        <v>45</v>
      </c>
      <c r="Q46" s="35" t="n">
        <f aca="false">'白川・菊池川(P102,103)'!Q46+'緑川(P114,115)'!Q46+'球磨川(P120,121)'!Q46+'天草計画区(P128,129)'!Q46</f>
        <v>33.47</v>
      </c>
      <c r="R46" s="34" t="n">
        <f aca="false">'白川・菊池川(P102,103)'!R46+'緑川(P114,115)'!R46+'球磨川(P120,121)'!R46+'天草計画区(P128,129)'!R46</f>
        <v>6974</v>
      </c>
      <c r="S46" s="35" t="n">
        <f aca="false">'白川・菊池川(P102,103)'!S46+'緑川(P114,115)'!S46+'球磨川(P120,121)'!S46+'天草計画区(P128,129)'!S46</f>
        <v>33.64</v>
      </c>
      <c r="T46" s="34" t="n">
        <f aca="false">'白川・菊池川(P102,103)'!T46+'緑川(P114,115)'!T46+'球磨川(P120,121)'!T46+'天草計画区(P128,129)'!T46</f>
        <v>7019</v>
      </c>
      <c r="U46" s="35" t="n">
        <f aca="false">'白川・菊池川(P102,103)'!U46+'緑川(P114,115)'!U46+'球磨川(P120,121)'!U46+'天草計画区(P128,129)'!U46</f>
        <v>0.44</v>
      </c>
      <c r="V46" s="34" t="n">
        <f aca="false">'白川・菊池川(P102,103)'!V46+'緑川(P114,115)'!V46+'球磨川(P120,121)'!V46+'天草計画区(P128,129)'!V46</f>
        <v>123</v>
      </c>
      <c r="W46" s="35" t="n">
        <f aca="false">'白川・菊池川(P102,103)'!W46+'緑川(P114,115)'!W46+'球磨川(P120,121)'!W46+'天草計画区(P128,129)'!W46</f>
        <v>41.3</v>
      </c>
      <c r="X46" s="34" t="n">
        <f aca="false">'白川・菊池川(P102,103)'!X46+'緑川(P114,115)'!X46+'球磨川(P120,121)'!X46+'天草計画区(P128,129)'!X46</f>
        <v>8345</v>
      </c>
      <c r="Y46" s="35" t="n">
        <f aca="false">'白川・菊池川(P102,103)'!Y46+'緑川(P114,115)'!Y46+'球磨川(P120,121)'!Y46+'天草計画区(P128,129)'!Y46</f>
        <v>41.74</v>
      </c>
      <c r="Z46" s="37" t="n">
        <f aca="false">'白川・菊池川(P102,103)'!Z46+'緑川(P114,115)'!Z46+'球磨川(P120,121)'!Z46+'天草計画区(P128,129)'!Z46</f>
        <v>8468</v>
      </c>
    </row>
    <row r="47" customFormat="false" ht="13.5" hidden="false" customHeight="false" outlineLevel="0" collapsed="false">
      <c r="A47" s="11"/>
      <c r="B47" s="38" t="s">
        <v>26</v>
      </c>
      <c r="C47" s="39" t="n">
        <f aca="false">'白川・菊池川(P102,103)'!C47+'緑川(P114,115)'!C47+'球磨川(P120,121)'!C47+'天草計画区(P128,129)'!C47</f>
        <v>40.78</v>
      </c>
      <c r="D47" s="40" t="n">
        <f aca="false">'白川・菊池川(P102,103)'!D47+'緑川(P114,115)'!D47+'球磨川(P120,121)'!D47+'天草計画区(P128,129)'!D47</f>
        <v>11249</v>
      </c>
      <c r="E47" s="41" t="n">
        <f aca="false">'白川・菊池川(P102,103)'!E47+'緑川(P114,115)'!E47+'球磨川(P120,121)'!E47+'天草計画区(P128,129)'!E47</f>
        <v>2103.29</v>
      </c>
      <c r="F47" s="40" t="n">
        <f aca="false">'白川・菊池川(P102,103)'!F47+'緑川(P114,115)'!F47+'球磨川(P120,121)'!F47+'天草計画区(P128,129)'!F47</f>
        <v>317883</v>
      </c>
      <c r="G47" s="41" t="n">
        <f aca="false">'白川・菊池川(P102,103)'!G47+'緑川(P114,115)'!G47+'球磨川(P120,121)'!G47+'天草計画区(P128,129)'!G47</f>
        <v>2144.07</v>
      </c>
      <c r="H47" s="40" t="n">
        <f aca="false">'白川・菊池川(P102,103)'!H47+'緑川(P114,115)'!H47+'球磨川(P120,121)'!H47+'天草計画区(P128,129)'!H47</f>
        <v>329132</v>
      </c>
      <c r="I47" s="41" t="n">
        <f aca="false">'白川・菊池川(P102,103)'!I47+'緑川(P114,115)'!I47+'球磨川(P120,121)'!I47+'天草計画区(P128,129)'!I47</f>
        <v>0</v>
      </c>
      <c r="J47" s="40" t="n">
        <f aca="false">'白川・菊池川(P102,103)'!J47+'緑川(P114,115)'!J47+'球磨川(P120,121)'!J47+'天草計画区(P128,129)'!J47</f>
        <v>0</v>
      </c>
      <c r="K47" s="41" t="n">
        <f aca="false">'白川・菊池川(P102,103)'!K47+'緑川(P114,115)'!K47+'球磨川(P120,121)'!K47+'天草計画区(P128,129)'!K47</f>
        <v>4.88</v>
      </c>
      <c r="L47" s="40" t="n">
        <f aca="false">'白川・菊池川(P102,103)'!L47+'緑川(P114,115)'!L47+'球磨川(P120,121)'!L47+'天草計画区(P128,129)'!L47</f>
        <v>321</v>
      </c>
      <c r="M47" s="42" t="n">
        <f aca="false">'白川・菊池川(P102,103)'!M47+'緑川(P114,115)'!M47+'球磨川(P120,121)'!M47+'天草計画区(P128,129)'!M47</f>
        <v>4.88</v>
      </c>
      <c r="N47" s="40" t="n">
        <f aca="false">'白川・菊池川(P102,103)'!N47+'緑川(P114,115)'!N47+'球磨川(P120,121)'!N47+'天草計画区(P128,129)'!N47</f>
        <v>321</v>
      </c>
      <c r="O47" s="41" t="n">
        <f aca="false">'白川・菊池川(P102,103)'!O47+'緑川(P114,115)'!O47+'球磨川(P120,121)'!O47+'天草計画区(P128,129)'!O47</f>
        <v>169.53</v>
      </c>
      <c r="P47" s="40" t="n">
        <f aca="false">'白川・菊池川(P102,103)'!P47+'緑川(P114,115)'!P47+'球磨川(P120,121)'!P47+'天草計画区(P128,129)'!P47</f>
        <v>42837</v>
      </c>
      <c r="Q47" s="41" t="n">
        <f aca="false">'白川・菊池川(P102,103)'!Q47+'緑川(P114,115)'!Q47+'球磨川(P120,121)'!Q47+'天草計画区(P128,129)'!Q47</f>
        <v>5969.36</v>
      </c>
      <c r="R47" s="40" t="n">
        <f aca="false">'白川・菊池川(P102,103)'!R47+'緑川(P114,115)'!R47+'球磨川(P120,121)'!R47+'天草計画区(P128,129)'!R47</f>
        <v>1069240</v>
      </c>
      <c r="S47" s="41" t="n">
        <f aca="false">'白川・菊池川(P102,103)'!S47+'緑川(P114,115)'!S47+'球磨川(P120,121)'!S47+'天草計画区(P128,129)'!S47</f>
        <v>6138.89</v>
      </c>
      <c r="T47" s="40" t="n">
        <f aca="false">'白川・菊池川(P102,103)'!T47+'緑川(P114,115)'!T47+'球磨川(P120,121)'!T47+'天草計画区(P128,129)'!T47</f>
        <v>1112077</v>
      </c>
      <c r="U47" s="41" t="n">
        <f aca="false">'白川・菊池川(P102,103)'!U47+'緑川(P114,115)'!U47+'球磨川(P120,121)'!U47+'天草計画区(P128,129)'!U47</f>
        <v>204.54</v>
      </c>
      <c r="V47" s="40" t="n">
        <f aca="false">'白川・菊池川(P102,103)'!V47+'緑川(P114,115)'!V47+'球磨川(P120,121)'!V47+'天草計画区(P128,129)'!V47</f>
        <v>52821</v>
      </c>
      <c r="W47" s="41" t="n">
        <f aca="false">'白川・菊池川(P102,103)'!W47+'緑川(P114,115)'!W47+'球磨川(P120,121)'!W47+'天草計画区(P128,129)'!W47</f>
        <v>8004.23</v>
      </c>
      <c r="X47" s="40" t="n">
        <f aca="false">'白川・菊池川(P102,103)'!X47+'緑川(P114,115)'!X47+'球磨川(P120,121)'!X47+'天草計画区(P128,129)'!X47</f>
        <v>1372735</v>
      </c>
      <c r="Y47" s="41" t="n">
        <f aca="false">'白川・菊池川(P102,103)'!Y47+'緑川(P114,115)'!Y47+'球磨川(P120,121)'!Y47+'天草計画区(P128,129)'!Y47</f>
        <v>8287.84</v>
      </c>
      <c r="Z47" s="43" t="n">
        <f aca="false">'白川・菊池川(P102,103)'!Z47+'緑川(P114,115)'!Z47+'球磨川(P120,121)'!Z47+'天草計画区(P128,129)'!Z47</f>
        <v>1441530</v>
      </c>
    </row>
    <row r="48" customFormat="false" ht="13.5" hidden="false" customHeight="false" outlineLevel="0" collapsed="false">
      <c r="A48" s="44" t="s">
        <v>34</v>
      </c>
      <c r="B48" s="44"/>
      <c r="C48" s="39" t="n">
        <f aca="false">'白川・菊池川(P102,103)'!C48+'緑川(P114,115)'!C48+'球磨川(P120,121)'!C48+'天草計画区(P128,129)'!C48</f>
        <v>0</v>
      </c>
      <c r="D48" s="40" t="n">
        <f aca="false">'白川・菊池川(P102,103)'!D48+'緑川(P114,115)'!D48+'球磨川(P120,121)'!D48+'天草計画区(P128,129)'!D48</f>
        <v>0</v>
      </c>
      <c r="E48" s="41" t="n">
        <f aca="false">'白川・菊池川(P102,103)'!E48+'緑川(P114,115)'!E48+'球磨川(P120,121)'!E48+'天草計画区(P128,129)'!E48</f>
        <v>64.74</v>
      </c>
      <c r="F48" s="40" t="n">
        <f aca="false">'白川・菊池川(P102,103)'!F48+'緑川(P114,115)'!F48+'球磨川(P120,121)'!F48+'天草計画区(P128,129)'!F48</f>
        <v>10473</v>
      </c>
      <c r="G48" s="41" t="n">
        <f aca="false">'白川・菊池川(P102,103)'!G48+'緑川(P114,115)'!G48+'球磨川(P120,121)'!G48+'天草計画区(P128,129)'!G48</f>
        <v>64.74</v>
      </c>
      <c r="H48" s="40" t="n">
        <f aca="false">'白川・菊池川(P102,103)'!H48+'緑川(P114,115)'!H48+'球磨川(P120,121)'!H48+'天草計画区(P128,129)'!H48</f>
        <v>10473</v>
      </c>
      <c r="I48" s="41" t="n">
        <f aca="false">'白川・菊池川(P102,103)'!I48+'緑川(P114,115)'!I48+'球磨川(P120,121)'!I48+'天草計画区(P128,129)'!I48</f>
        <v>0</v>
      </c>
      <c r="J48" s="40" t="n">
        <f aca="false">'白川・菊池川(P102,103)'!J48+'緑川(P114,115)'!J48+'球磨川(P120,121)'!J48+'天草計画区(P128,129)'!J48</f>
        <v>0</v>
      </c>
      <c r="K48" s="41" t="n">
        <f aca="false">'白川・菊池川(P102,103)'!K48+'緑川(P114,115)'!K48+'球磨川(P120,121)'!K48+'天草計画区(P128,129)'!K48</f>
        <v>0</v>
      </c>
      <c r="L48" s="40" t="n">
        <f aca="false">'白川・菊池川(P102,103)'!L48+'緑川(P114,115)'!L48+'球磨川(P120,121)'!L48+'天草計画区(P128,129)'!L48</f>
        <v>0</v>
      </c>
      <c r="M48" s="42" t="n">
        <f aca="false">'白川・菊池川(P102,103)'!M48+'緑川(P114,115)'!M48+'球磨川(P120,121)'!M48+'天草計画区(P128,129)'!M48</f>
        <v>0</v>
      </c>
      <c r="N48" s="40" t="n">
        <f aca="false">'白川・菊池川(P102,103)'!N48+'緑川(P114,115)'!N48+'球磨川(P120,121)'!N48+'天草計画区(P128,129)'!N48</f>
        <v>0</v>
      </c>
      <c r="O48" s="41" t="n">
        <f aca="false">'白川・菊池川(P102,103)'!O48+'緑川(P114,115)'!O48+'球磨川(P120,121)'!O48+'天草計画区(P128,129)'!O48</f>
        <v>3.42</v>
      </c>
      <c r="P48" s="40" t="n">
        <f aca="false">'白川・菊池川(P102,103)'!P48+'緑川(P114,115)'!P48+'球磨川(P120,121)'!P48+'天草計画区(P128,129)'!P48</f>
        <v>556</v>
      </c>
      <c r="Q48" s="41" t="n">
        <f aca="false">'白川・菊池川(P102,103)'!Q48+'緑川(P114,115)'!Q48+'球磨川(P120,121)'!Q48+'天草計画区(P128,129)'!Q48</f>
        <v>1569.05</v>
      </c>
      <c r="R48" s="40" t="n">
        <f aca="false">'白川・菊池川(P102,103)'!R48+'緑川(P114,115)'!R48+'球磨川(P120,121)'!R48+'天草計画区(P128,129)'!R48</f>
        <v>263391</v>
      </c>
      <c r="S48" s="41" t="n">
        <f aca="false">'白川・菊池川(P102,103)'!S48+'緑川(P114,115)'!S48+'球磨川(P120,121)'!S48+'天草計画区(P128,129)'!S48</f>
        <v>1572.47</v>
      </c>
      <c r="T48" s="40" t="n">
        <f aca="false">'白川・菊池川(P102,103)'!T48+'緑川(P114,115)'!T48+'球磨川(P120,121)'!T48+'天草計画区(P128,129)'!T48</f>
        <v>263947</v>
      </c>
      <c r="U48" s="41" t="n">
        <f aca="false">'白川・菊池川(P102,103)'!U48+'緑川(P114,115)'!U48+'球磨川(P120,121)'!U48+'天草計画区(P128,129)'!U48</f>
        <v>3.42</v>
      </c>
      <c r="V48" s="40" t="n">
        <f aca="false">'白川・菊池川(P102,103)'!V48+'緑川(P114,115)'!V48+'球磨川(P120,121)'!V48+'天草計画区(P128,129)'!V48</f>
        <v>546</v>
      </c>
      <c r="W48" s="41" t="n">
        <f aca="false">'白川・菊池川(P102,103)'!W48+'緑川(P114,115)'!W48+'球磨川(P120,121)'!W48+'天草計画区(P128,129)'!W48</f>
        <v>1631.6</v>
      </c>
      <c r="X48" s="40" t="n">
        <f aca="false">'白川・菊池川(P102,103)'!X48+'緑川(P114,115)'!X48+'球磨川(P120,121)'!X48+'天草計画区(P128,129)'!X48</f>
        <v>272613</v>
      </c>
      <c r="Y48" s="41" t="n">
        <f aca="false">'白川・菊池川(P102,103)'!Y48+'緑川(P114,115)'!Y48+'球磨川(P120,121)'!Y48+'天草計画区(P128,129)'!Y48</f>
        <v>1637.21</v>
      </c>
      <c r="Z48" s="43" t="n">
        <f aca="false">'白川・菊池川(P102,103)'!Z48+'緑川(P114,115)'!Z48+'球磨川(P120,121)'!Z48+'天草計画区(P128,129)'!Z48</f>
        <v>274420</v>
      </c>
    </row>
    <row r="49" customFormat="false" ht="13.5" hidden="false" customHeight="false" outlineLevel="0" collapsed="false">
      <c r="A49" s="44" t="s">
        <v>35</v>
      </c>
      <c r="B49" s="44"/>
      <c r="C49" s="39" t="n">
        <f aca="false">'白川・菊池川(P102,103)'!C49+'緑川(P114,115)'!C49+'球磨川(P120,121)'!C49+'天草計画区(P128,129)'!C49</f>
        <v>0</v>
      </c>
      <c r="D49" s="40" t="n">
        <f aca="false">'白川・菊池川(P102,103)'!D49+'緑川(P114,115)'!D49+'球磨川(P120,121)'!D49+'天草計画区(P128,129)'!D49</f>
        <v>0</v>
      </c>
      <c r="E49" s="41" t="n">
        <f aca="false">'白川・菊池川(P102,103)'!E49+'緑川(P114,115)'!E49+'球磨川(P120,121)'!E49+'天草計画区(P128,129)'!E49</f>
        <v>10.86</v>
      </c>
      <c r="F49" s="40" t="n">
        <f aca="false">'白川・菊池川(P102,103)'!F49+'緑川(P114,115)'!F49+'球磨川(P120,121)'!F49+'天草計画区(P128,129)'!F49</f>
        <v>1840</v>
      </c>
      <c r="G49" s="41" t="n">
        <f aca="false">'白川・菊池川(P102,103)'!G49+'緑川(P114,115)'!G49+'球磨川(P120,121)'!G49+'天草計画区(P128,129)'!G49</f>
        <v>10.86</v>
      </c>
      <c r="H49" s="40" t="n">
        <f aca="false">'白川・菊池川(P102,103)'!H49+'緑川(P114,115)'!H49+'球磨川(P120,121)'!H49+'天草計画区(P128,129)'!H49</f>
        <v>1840</v>
      </c>
      <c r="I49" s="41" t="n">
        <f aca="false">'白川・菊池川(P102,103)'!I49+'緑川(P114,115)'!I49+'球磨川(P120,121)'!I49+'天草計画区(P128,129)'!I49</f>
        <v>0</v>
      </c>
      <c r="J49" s="40" t="n">
        <f aca="false">'白川・菊池川(P102,103)'!J49+'緑川(P114,115)'!J49+'球磨川(P120,121)'!J49+'天草計画区(P128,129)'!J49</f>
        <v>0</v>
      </c>
      <c r="K49" s="41" t="n">
        <f aca="false">'白川・菊池川(P102,103)'!K49+'緑川(P114,115)'!K49+'球磨川(P120,121)'!K49+'天草計画区(P128,129)'!K49</f>
        <v>0</v>
      </c>
      <c r="L49" s="40" t="n">
        <f aca="false">'白川・菊池川(P102,103)'!L49+'緑川(P114,115)'!L49+'球磨川(P120,121)'!L49+'天草計画区(P128,129)'!L49</f>
        <v>0</v>
      </c>
      <c r="M49" s="42" t="n">
        <f aca="false">'白川・菊池川(P102,103)'!M49+'緑川(P114,115)'!M49+'球磨川(P120,121)'!M49+'天草計画区(P128,129)'!M49</f>
        <v>0</v>
      </c>
      <c r="N49" s="40" t="n">
        <f aca="false">'白川・菊池川(P102,103)'!N49+'緑川(P114,115)'!N49+'球磨川(P120,121)'!N49+'天草計画区(P128,129)'!N49</f>
        <v>0</v>
      </c>
      <c r="O49" s="41" t="n">
        <f aca="false">'白川・菊池川(P102,103)'!O49+'緑川(P114,115)'!O49+'球磨川(P120,121)'!O49+'天草計画区(P128,129)'!O49</f>
        <v>1.64</v>
      </c>
      <c r="P49" s="40" t="n">
        <f aca="false">'白川・菊池川(P102,103)'!P49+'緑川(P114,115)'!P49+'球磨川(P120,121)'!P49+'天草計画区(P128,129)'!P49</f>
        <v>523</v>
      </c>
      <c r="Q49" s="41" t="n">
        <f aca="false">'白川・菊池川(P102,103)'!Q49+'緑川(P114,115)'!Q49+'球磨川(P120,121)'!Q49+'天草計画区(P128,129)'!Q49</f>
        <v>431.84</v>
      </c>
      <c r="R49" s="40" t="n">
        <f aca="false">'白川・菊池川(P102,103)'!R49+'緑川(P114,115)'!R49+'球磨川(P120,121)'!R49+'天草計画区(P128,129)'!R49</f>
        <v>68750</v>
      </c>
      <c r="S49" s="41" t="n">
        <f aca="false">'白川・菊池川(P102,103)'!S49+'緑川(P114,115)'!S49+'球磨川(P120,121)'!S49+'天草計画区(P128,129)'!S49</f>
        <v>433.48</v>
      </c>
      <c r="T49" s="40" t="n">
        <f aca="false">'白川・菊池川(P102,103)'!T49+'緑川(P114,115)'!T49+'球磨川(P120,121)'!T49+'天草計画区(P128,129)'!T49</f>
        <v>69273</v>
      </c>
      <c r="U49" s="41" t="n">
        <f aca="false">'白川・菊池川(P102,103)'!U49+'緑川(P114,115)'!U49+'球磨川(P120,121)'!U49+'天草計画区(P128,129)'!U49</f>
        <v>1.64</v>
      </c>
      <c r="V49" s="40" t="n">
        <f aca="false">'白川・菊池川(P102,103)'!V49+'緑川(P114,115)'!V49+'球磨川(P120,121)'!V49+'天草計画区(P128,129)'!V49</f>
        <v>523</v>
      </c>
      <c r="W49" s="41" t="n">
        <f aca="false">'白川・菊池川(P102,103)'!W49+'緑川(P114,115)'!W49+'球磨川(P120,121)'!W49+'天草計画区(P128,129)'!W49</f>
        <v>441.89</v>
      </c>
      <c r="X49" s="40" t="n">
        <f aca="false">'白川・菊池川(P102,103)'!X49+'緑川(P114,115)'!X49+'球磨川(P120,121)'!X49+'天草計画区(P128,129)'!X49</f>
        <v>70276</v>
      </c>
      <c r="Y49" s="41" t="n">
        <f aca="false">'白川・菊池川(P102,103)'!Y49+'緑川(P114,115)'!Y49+'球磨川(P120,121)'!Y49+'天草計画区(P128,129)'!Y49</f>
        <v>444.34</v>
      </c>
      <c r="Z49" s="43" t="n">
        <f aca="false">'白川・菊池川(P102,103)'!Z49+'緑川(P114,115)'!Z49+'球磨川(P120,121)'!Z49+'天草計画区(P128,129)'!Z49</f>
        <v>71113</v>
      </c>
    </row>
    <row r="50" customFormat="false" ht="13.5" hidden="false" customHeight="false" outlineLevel="0" collapsed="false">
      <c r="A50" s="44" t="s">
        <v>36</v>
      </c>
      <c r="B50" s="44"/>
      <c r="C50" s="39" t="n">
        <f aca="false">'白川・菊池川(P102,103)'!C50+'緑川(P114,115)'!C50+'球磨川(P120,121)'!C50+'天草計画区(P128,129)'!C50</f>
        <v>0.24</v>
      </c>
      <c r="D50" s="40" t="n">
        <f aca="false">'白川・菊池川(P102,103)'!D50+'緑川(P114,115)'!D50+'球磨川(P120,121)'!D50+'天草計画区(P128,129)'!D50</f>
        <v>71</v>
      </c>
      <c r="E50" s="41" t="n">
        <f aca="false">'白川・菊池川(P102,103)'!E50+'緑川(P114,115)'!E50+'球磨川(P120,121)'!E50+'天草計画区(P128,129)'!E50</f>
        <v>168.52</v>
      </c>
      <c r="F50" s="40" t="n">
        <f aca="false">'白川・菊池川(P102,103)'!F50+'緑川(P114,115)'!F50+'球磨川(P120,121)'!F50+'天草計画区(P128,129)'!F50</f>
        <v>19323</v>
      </c>
      <c r="G50" s="41" t="n">
        <f aca="false">'白川・菊池川(P102,103)'!G50+'緑川(P114,115)'!G50+'球磨川(P120,121)'!G50+'天草計画区(P128,129)'!G50</f>
        <v>168.76</v>
      </c>
      <c r="H50" s="40" t="n">
        <f aca="false">'白川・菊池川(P102,103)'!H50+'緑川(P114,115)'!H50+'球磨川(P120,121)'!H50+'天草計画区(P128,129)'!H50</f>
        <v>19394</v>
      </c>
      <c r="I50" s="41" t="n">
        <f aca="false">'白川・菊池川(P102,103)'!I50+'緑川(P114,115)'!I50+'球磨川(P120,121)'!I50+'天草計画区(P128,129)'!I50</f>
        <v>0</v>
      </c>
      <c r="J50" s="40" t="n">
        <f aca="false">'白川・菊池川(P102,103)'!J50+'緑川(P114,115)'!J50+'球磨川(P120,121)'!J50+'天草計画区(P128,129)'!J50</f>
        <v>0</v>
      </c>
      <c r="K50" s="41" t="n">
        <f aca="false">'白川・菊池川(P102,103)'!K50+'緑川(P114,115)'!K50+'球磨川(P120,121)'!K50+'天草計画区(P128,129)'!K50</f>
        <v>0.91</v>
      </c>
      <c r="L50" s="40" t="n">
        <f aca="false">'白川・菊池川(P102,103)'!L50+'緑川(P114,115)'!L50+'球磨川(P120,121)'!L50+'天草計画区(P128,129)'!L50</f>
        <v>199</v>
      </c>
      <c r="M50" s="42" t="n">
        <f aca="false">'白川・菊池川(P102,103)'!M50+'緑川(P114,115)'!M50+'球磨川(P120,121)'!M50+'天草計画区(P128,129)'!M50</f>
        <v>0.91</v>
      </c>
      <c r="N50" s="40" t="n">
        <f aca="false">'白川・菊池川(P102,103)'!N50+'緑川(P114,115)'!N50+'球磨川(P120,121)'!N50+'天草計画区(P128,129)'!N50</f>
        <v>199</v>
      </c>
      <c r="O50" s="41" t="n">
        <f aca="false">'白川・菊池川(P102,103)'!O50+'緑川(P114,115)'!O50+'球磨川(P120,121)'!O50+'天草計画区(P128,129)'!O50</f>
        <v>0.5</v>
      </c>
      <c r="P50" s="40" t="n">
        <f aca="false">'白川・菊池川(P102,103)'!P50+'緑川(P114,115)'!P50+'球磨川(P120,121)'!P50+'天草計画区(P128,129)'!P50</f>
        <v>144</v>
      </c>
      <c r="Q50" s="41" t="n">
        <f aca="false">'白川・菊池川(P102,103)'!Q50+'緑川(P114,115)'!Q50+'球磨川(P120,121)'!Q50+'天草計画区(P128,129)'!Q50</f>
        <v>1071.43</v>
      </c>
      <c r="R50" s="40" t="n">
        <f aca="false">'白川・菊池川(P102,103)'!R50+'緑川(P114,115)'!R50+'球磨川(P120,121)'!R50+'天草計画区(P128,129)'!R50</f>
        <v>185868</v>
      </c>
      <c r="S50" s="41" t="n">
        <f aca="false">'白川・菊池川(P102,103)'!S50+'緑川(P114,115)'!S50+'球磨川(P120,121)'!S50+'天草計画区(P128,129)'!S50</f>
        <v>1071.93</v>
      </c>
      <c r="T50" s="40" t="n">
        <f aca="false">'白川・菊池川(P102,103)'!T50+'緑川(P114,115)'!T50+'球磨川(P120,121)'!T50+'天草計画区(P128,129)'!T50</f>
        <v>186012</v>
      </c>
      <c r="U50" s="41" t="n">
        <f aca="false">'白川・菊池川(P102,103)'!U50+'緑川(P114,115)'!U50+'球磨川(P120,121)'!U50+'天草計画区(P128,129)'!U50</f>
        <v>0.74</v>
      </c>
      <c r="V50" s="40" t="n">
        <f aca="false">'白川・菊池川(P102,103)'!V50+'緑川(P114,115)'!V50+'球磨川(P120,121)'!V50+'天草計画区(P128,129)'!V50</f>
        <v>215</v>
      </c>
      <c r="W50" s="41" t="n">
        <f aca="false">'白川・菊池川(P102,103)'!W50+'緑川(P114,115)'!W50+'球磨川(P120,121)'!W50+'天草計画区(P128,129)'!W50</f>
        <v>1240.86</v>
      </c>
      <c r="X50" s="40" t="n">
        <f aca="false">'白川・菊池川(P102,103)'!X50+'緑川(P114,115)'!X50+'球磨川(P120,121)'!X50+'天草計画区(P128,129)'!X50</f>
        <v>205352</v>
      </c>
      <c r="Y50" s="41" t="n">
        <f aca="false">'白川・菊池川(P102,103)'!Y50+'緑川(P114,115)'!Y50+'球磨川(P120,121)'!Y50+'天草計画区(P128,129)'!Y50</f>
        <v>1241.6</v>
      </c>
      <c r="Z50" s="43" t="n">
        <f aca="false">'白川・菊池川(P102,103)'!Z50+'緑川(P114,115)'!Z50+'球磨川(P120,121)'!Z50+'天草計画区(P128,129)'!Z50</f>
        <v>205605</v>
      </c>
    </row>
    <row r="51" customFormat="false" ht="13.5" hidden="false" customHeight="false" outlineLevel="0" collapsed="false">
      <c r="A51" s="44" t="s">
        <v>37</v>
      </c>
      <c r="B51" s="44"/>
      <c r="C51" s="39" t="n">
        <f aca="false">'白川・菊池川(P102,103)'!C51+'緑川(P114,115)'!C51+'球磨川(P120,121)'!C51+'天草計画区(P128,129)'!C51</f>
        <v>0</v>
      </c>
      <c r="D51" s="40" t="n">
        <f aca="false">'白川・菊池川(P102,103)'!D51+'緑川(P114,115)'!D51+'球磨川(P120,121)'!D51+'天草計画区(P128,129)'!D51</f>
        <v>0</v>
      </c>
      <c r="E51" s="41" t="n">
        <f aca="false">'白川・菊池川(P102,103)'!E51+'緑川(P114,115)'!E51+'球磨川(P120,121)'!E51+'天草計画区(P128,129)'!E51</f>
        <v>183.17</v>
      </c>
      <c r="F51" s="40" t="n">
        <f aca="false">'白川・菊池川(P102,103)'!F51+'緑川(P114,115)'!F51+'球磨川(P120,121)'!F51+'天草計画区(P128,129)'!F51</f>
        <v>26488</v>
      </c>
      <c r="G51" s="41" t="n">
        <f aca="false">'白川・菊池川(P102,103)'!G51+'緑川(P114,115)'!G51+'球磨川(P120,121)'!G51+'天草計画区(P128,129)'!G51</f>
        <v>183.17</v>
      </c>
      <c r="H51" s="40" t="n">
        <f aca="false">'白川・菊池川(P102,103)'!H51+'緑川(P114,115)'!H51+'球磨川(P120,121)'!H51+'天草計画区(P128,129)'!H51</f>
        <v>26488</v>
      </c>
      <c r="I51" s="41" t="n">
        <f aca="false">'白川・菊池川(P102,103)'!I51+'緑川(P114,115)'!I51+'球磨川(P120,121)'!I51+'天草計画区(P128,129)'!I51</f>
        <v>0</v>
      </c>
      <c r="J51" s="40" t="n">
        <f aca="false">'白川・菊池川(P102,103)'!J51+'緑川(P114,115)'!J51+'球磨川(P120,121)'!J51+'天草計画区(P128,129)'!J51</f>
        <v>0</v>
      </c>
      <c r="K51" s="41" t="n">
        <f aca="false">'白川・菊池川(P102,103)'!K51+'緑川(P114,115)'!K51+'球磨川(P120,121)'!K51+'天草計画区(P128,129)'!K51</f>
        <v>0</v>
      </c>
      <c r="L51" s="40" t="n">
        <f aca="false">'白川・菊池川(P102,103)'!L51+'緑川(P114,115)'!L51+'球磨川(P120,121)'!L51+'天草計画区(P128,129)'!L51</f>
        <v>0</v>
      </c>
      <c r="M51" s="42" t="n">
        <f aca="false">'白川・菊池川(P102,103)'!M51+'緑川(P114,115)'!M51+'球磨川(P120,121)'!M51+'天草計画区(P128,129)'!M51</f>
        <v>0</v>
      </c>
      <c r="N51" s="40" t="n">
        <f aca="false">'白川・菊池川(P102,103)'!N51+'緑川(P114,115)'!N51+'球磨川(P120,121)'!N51+'天草計画区(P128,129)'!N51</f>
        <v>0</v>
      </c>
      <c r="O51" s="41" t="n">
        <f aca="false">'白川・菊池川(P102,103)'!O51+'緑川(P114,115)'!O51+'球磨川(P120,121)'!O51+'天草計画区(P128,129)'!O51</f>
        <v>9.82</v>
      </c>
      <c r="P51" s="40" t="n">
        <f aca="false">'白川・菊池川(P102,103)'!P51+'緑川(P114,115)'!P51+'球磨川(P120,121)'!P51+'天草計画区(P128,129)'!P51</f>
        <v>1902</v>
      </c>
      <c r="Q51" s="41" t="n">
        <f aca="false">'白川・菊池川(P102,103)'!Q51+'緑川(P114,115)'!Q51+'球磨川(P120,121)'!Q51+'天草計画区(P128,129)'!Q51</f>
        <v>807.33</v>
      </c>
      <c r="R51" s="40" t="n">
        <f aca="false">'白川・菊池川(P102,103)'!R51+'緑川(P114,115)'!R51+'球磨川(P120,121)'!R51+'天草計画区(P128,129)'!R51</f>
        <v>122682</v>
      </c>
      <c r="S51" s="41" t="n">
        <f aca="false">'白川・菊池川(P102,103)'!S51+'緑川(P114,115)'!S51+'球磨川(P120,121)'!S51+'天草計画区(P128,129)'!S51</f>
        <v>817.15</v>
      </c>
      <c r="T51" s="40" t="n">
        <f aca="false">'白川・菊池川(P102,103)'!T51+'緑川(P114,115)'!T51+'球磨川(P120,121)'!T51+'天草計画区(P128,129)'!T51</f>
        <v>124584</v>
      </c>
      <c r="U51" s="41" t="n">
        <f aca="false">'白川・菊池川(P102,103)'!U51+'緑川(P114,115)'!U51+'球磨川(P120,121)'!U51+'天草計画区(P128,129)'!U51</f>
        <v>9.73</v>
      </c>
      <c r="V51" s="40" t="n">
        <f aca="false">'白川・菊池川(P102,103)'!V51+'緑川(P114,115)'!V51+'球磨川(P120,121)'!V51+'天草計画区(P128,129)'!V51</f>
        <v>1862</v>
      </c>
      <c r="W51" s="41" t="n">
        <f aca="false">'白川・菊池川(P102,103)'!W51+'緑川(P114,115)'!W51+'球磨川(P120,121)'!W51+'天草計画区(P128,129)'!W51</f>
        <v>989.83</v>
      </c>
      <c r="X51" s="40" t="n">
        <f aca="false">'白川・菊池川(P102,103)'!X51+'緑川(P114,115)'!X51+'球磨川(P120,121)'!X51+'天草計画区(P128,129)'!X51</f>
        <v>148974</v>
      </c>
      <c r="Y51" s="41" t="n">
        <f aca="false">'白川・菊池川(P102,103)'!Y51+'緑川(P114,115)'!Y51+'球磨川(P120,121)'!Y51+'天草計画区(P128,129)'!Y51</f>
        <v>1000.32</v>
      </c>
      <c r="Z51" s="43" t="n">
        <f aca="false">'白川・菊池川(P102,103)'!Z51+'緑川(P114,115)'!Z51+'球磨川(P120,121)'!Z51+'天草計画区(P128,129)'!Z51</f>
        <v>151072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'白川・菊池川(P102,103)'!C52+'緑川(P114,115)'!C52+'球磨川(P120,121)'!C52+'天草計画区(P128,129)'!C52</f>
        <v>101.48</v>
      </c>
      <c r="D52" s="47" t="n">
        <f aca="false">'白川・菊池川(P102,103)'!D52+'緑川(P114,115)'!D52+'球磨川(P120,121)'!D52+'天草計画区(P128,129)'!D52</f>
        <v>27055</v>
      </c>
      <c r="E52" s="48" t="n">
        <f aca="false">'白川・菊池川(P102,103)'!E52+'緑川(P114,115)'!E52+'球磨川(P120,121)'!E52+'天草計画区(P128,129)'!E52</f>
        <v>13618.2</v>
      </c>
      <c r="F52" s="47" t="n">
        <f aca="false">'白川・菊池川(P102,103)'!F52+'緑川(P114,115)'!F52+'球磨川(P120,121)'!F52+'天草計画区(P128,129)'!F52</f>
        <v>2118274</v>
      </c>
      <c r="G52" s="48" t="n">
        <f aca="false">'白川・菊池川(P102,103)'!G52+'緑川(P114,115)'!G52+'球磨川(P120,121)'!G52+'天草計画区(P128,129)'!G52</f>
        <v>13719.68</v>
      </c>
      <c r="H52" s="47" t="n">
        <f aca="false">'白川・菊池川(P102,103)'!H52+'緑川(P114,115)'!H52+'球磨川(P120,121)'!H52+'天草計画区(P128,129)'!H52</f>
        <v>2145329</v>
      </c>
      <c r="I52" s="48" t="n">
        <f aca="false">'白川・菊池川(P102,103)'!I52+'緑川(P114,115)'!I52+'球磨川(P120,121)'!I52+'天草計画区(P128,129)'!I52</f>
        <v>0</v>
      </c>
      <c r="J52" s="47" t="n">
        <f aca="false">'白川・菊池川(P102,103)'!J52+'緑川(P114,115)'!J52+'球磨川(P120,121)'!J52+'天草計画区(P128,129)'!J52</f>
        <v>0</v>
      </c>
      <c r="K52" s="48" t="n">
        <f aca="false">'白川・菊池川(P102,103)'!K52+'緑川(P114,115)'!K52+'球磨川(P120,121)'!K52+'天草計画区(P128,129)'!K52</f>
        <v>76.4</v>
      </c>
      <c r="L52" s="47" t="n">
        <f aca="false">'白川・菊池川(P102,103)'!L52+'緑川(P114,115)'!L52+'球磨川(P120,121)'!L52+'天草計画区(P128,129)'!L52</f>
        <v>5987</v>
      </c>
      <c r="M52" s="49" t="n">
        <f aca="false">'白川・菊池川(P102,103)'!M52+'緑川(P114,115)'!M52+'球磨川(P120,121)'!M52+'天草計画区(P128,129)'!M52</f>
        <v>76.4</v>
      </c>
      <c r="N52" s="47" t="n">
        <f aca="false">'白川・菊池川(P102,103)'!N52+'緑川(P114,115)'!N52+'球磨川(P120,121)'!N52+'天草計画区(P128,129)'!N52</f>
        <v>5987</v>
      </c>
      <c r="O52" s="48" t="n">
        <f aca="false">'白川・菊池川(P102,103)'!O52+'緑川(P114,115)'!O52+'球磨川(P120,121)'!O52+'天草計画区(P128,129)'!O52</f>
        <v>2005.58</v>
      </c>
      <c r="P52" s="47" t="n">
        <f aca="false">'白川・菊池川(P102,103)'!P52+'緑川(P114,115)'!P52+'球磨川(P120,121)'!P52+'天草計画区(P128,129)'!P52</f>
        <v>439824</v>
      </c>
      <c r="Q52" s="48" t="n">
        <f aca="false">'白川・菊池川(P102,103)'!Q52+'緑川(P114,115)'!Q52+'球磨川(P120,121)'!Q52+'天草計画区(P128,129)'!Q52</f>
        <v>109219.62</v>
      </c>
      <c r="R52" s="47" t="n">
        <f aca="false">'白川・菊池川(P102,103)'!R52+'緑川(P114,115)'!R52+'球磨川(P120,121)'!R52+'天草計画区(P128,129)'!R52</f>
        <v>18684518</v>
      </c>
      <c r="S52" s="48" t="n">
        <f aca="false">'白川・菊池川(P102,103)'!S52+'緑川(P114,115)'!S52+'球磨川(P120,121)'!S52+'天草計画区(P128,129)'!S52</f>
        <v>111225.2</v>
      </c>
      <c r="T52" s="47" t="n">
        <f aca="false">'白川・菊池川(P102,103)'!T52+'緑川(P114,115)'!T52+'球磨川(P120,121)'!T52+'天草計画区(P128,129)'!T52</f>
        <v>19124342</v>
      </c>
      <c r="U52" s="48" t="n">
        <f aca="false">'白川・菊池川(P102,103)'!U52+'緑川(P114,115)'!U52+'球磨川(P120,121)'!U52+'天草計画区(P128,129)'!U52</f>
        <v>2107.06</v>
      </c>
      <c r="V52" s="47" t="n">
        <f aca="false">'白川・菊池川(P102,103)'!V52+'緑川(P114,115)'!V52+'球磨川(P120,121)'!V52+'天草計画区(P128,129)'!V52</f>
        <v>466879</v>
      </c>
      <c r="W52" s="48" t="n">
        <f aca="false">'白川・菊池川(P102,103)'!W52+'緑川(P114,115)'!W52+'球磨川(P120,121)'!W52+'天草計画区(P128,129)'!W52</f>
        <v>122914.22</v>
      </c>
      <c r="X52" s="47" t="n">
        <f aca="false">'白川・菊池川(P102,103)'!X52+'緑川(P114,115)'!X52+'球磨川(P120,121)'!X52+'天草計画区(P128,129)'!X52</f>
        <v>20808779</v>
      </c>
      <c r="Y52" s="48" t="n">
        <f aca="false">'白川・菊池川(P102,103)'!Y52+'緑川(P114,115)'!Y52+'球磨川(P120,121)'!Y52+'天草計画区(P128,129)'!Y52</f>
        <v>125021.28</v>
      </c>
      <c r="Z52" s="47" t="n">
        <f aca="false">'白川・菊池川(P102,103)'!Z52+'緑川(P114,115)'!Z52+'球磨川(P120,121)'!Z52+'天草計画区(P128,129)'!Z52</f>
        <v>21275658</v>
      </c>
    </row>
    <row r="53" customFormat="false" ht="14.25" hidden="false" customHeight="false" outlineLevel="0" collapsed="false">
      <c r="A53" s="51"/>
      <c r="B53" s="51"/>
      <c r="C53" s="52"/>
      <c r="D53" s="53"/>
      <c r="E53" s="52"/>
      <c r="F53" s="53"/>
      <c r="G53" s="52"/>
      <c r="H53" s="53"/>
      <c r="I53" s="52"/>
      <c r="J53" s="53"/>
      <c r="K53" s="52"/>
      <c r="L53" s="53"/>
      <c r="M53" s="52"/>
      <c r="N53" s="53"/>
      <c r="O53" s="52"/>
      <c r="P53" s="53"/>
      <c r="Q53" s="52"/>
      <c r="R53" s="53"/>
      <c r="S53" s="52"/>
      <c r="T53" s="53"/>
      <c r="U53" s="52"/>
      <c r="V53" s="53"/>
      <c r="W53" s="52"/>
      <c r="X53" s="53"/>
      <c r="Y53" s="52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'白川・菊池川(P102,103)'!C58+'緑川(P114,115)'!C58+'球磨川(P120,121)'!C58+'天草計画区(P128,129)'!C58</f>
        <v>139449.05</v>
      </c>
      <c r="D58" s="22" t="n">
        <f aca="false">'白川・菊池川(P102,103)'!D58+'緑川(P114,115)'!D58+'球磨川(P120,121)'!D58+'天草計画区(P128,129)'!D58</f>
        <v>64083928</v>
      </c>
      <c r="E58" s="23" t="n">
        <f aca="false">'白川・菊池川(P102,103)'!E58+'緑川(P114,115)'!E58+'球磨川(P120,121)'!E58+'天草計画区(P128,129)'!E58</f>
        <v>87156.54</v>
      </c>
      <c r="F58" s="22" t="n">
        <f aca="false">'白川・菊池川(P102,103)'!F58+'緑川(P114,115)'!F58+'球磨川(P120,121)'!F58+'天草計画区(P128,129)'!F58</f>
        <v>14284930</v>
      </c>
      <c r="G58" s="23" t="n">
        <f aca="false">'白川・菊池川(P102,103)'!G58+'緑川(P114,115)'!G58+'球磨川(P120,121)'!G58+'天草計画区(P128,129)'!G58</f>
        <v>226986.57</v>
      </c>
      <c r="H58" s="22" t="n">
        <f aca="false">'白川・菊池川(P102,103)'!H58+'緑川(P114,115)'!H58+'球磨川(P120,121)'!H58+'天草計画区(P128,129)'!H58</f>
        <v>78464689</v>
      </c>
      <c r="I58" s="58" t="n">
        <f aca="false">'白川・菊池川(P102,103)'!I58+'緑川(P114,115)'!I58+'球磨川(P120,121)'!I58+'天草計画区(P128,129)'!I58</f>
        <v>648.48</v>
      </c>
      <c r="J58" s="58" t="n">
        <f aca="false">'白川・菊池川(P102,103)'!J58+'緑川(P114,115)'!J58+'球磨川(P120,121)'!J58+'天草計画区(P128,129)'!J58</f>
        <v>4469.46</v>
      </c>
      <c r="K58" s="58" t="n">
        <f aca="false">'白川・菊池川(P102,103)'!K58+'緑川(P114,115)'!K58+'球磨川(P120,121)'!K58+'天草計画区(P128,129)'!K58</f>
        <v>271.23</v>
      </c>
      <c r="L58" s="23" t="n">
        <f aca="false">'白川・菊池川(P102,103)'!L58+'緑川(P114,115)'!L58+'球磨川(P120,121)'!L58+'天草計画区(P128,129)'!L58</f>
        <v>8470.71</v>
      </c>
      <c r="M58" s="22" t="n">
        <f aca="false">'白川・菊池川(P102,103)'!M58+'緑川(P114,115)'!M58+'球磨川(P120,121)'!M58+'天草計画区(P128,129)'!M58</f>
        <v>8684830</v>
      </c>
      <c r="N58" s="58" t="n">
        <f aca="false">'白川・菊池川(P102,103)'!N58+'緑川(P114,115)'!N58+'球磨川(P120,121)'!N58+'天草計画区(P128,129)'!N58</f>
        <v>138.35</v>
      </c>
      <c r="O58" s="59" t="n">
        <f aca="false">'白川・菊池川(P102,103)'!O58+'緑川(P114,115)'!O58+'球磨川(P120,121)'!O58+'天草計画区(P128,129)'!O58</f>
        <v>240984.8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'白川・菊池川(P102,103)'!C59+'緑川(P114,115)'!C59+'球磨川(P120,121)'!C59+'天草計画区(P128,129)'!C59</f>
        <v>21645.51</v>
      </c>
      <c r="D59" s="28" t="n">
        <f aca="false">'白川・菊池川(P102,103)'!D59+'緑川(P114,115)'!D59+'球磨川(P120,121)'!D59+'天草計画区(P128,129)'!D59</f>
        <v>10166061</v>
      </c>
      <c r="E59" s="29" t="n">
        <f aca="false">'白川・菊池川(P102,103)'!E59+'緑川(P114,115)'!E59+'球磨川(P120,121)'!E59+'天草計画区(P128,129)'!E59</f>
        <v>15306.49</v>
      </c>
      <c r="F59" s="28" t="n">
        <f aca="false">'白川・菊池川(P102,103)'!F59+'緑川(P114,115)'!F59+'球磨川(P120,121)'!F59+'天草計画区(P128,129)'!F59</f>
        <v>2806657</v>
      </c>
      <c r="G59" s="29" t="n">
        <f aca="false">'白川・菊池川(P102,103)'!G59+'緑川(P114,115)'!G59+'球磨川(P120,121)'!G59+'天草計画区(P128,129)'!G59</f>
        <v>36994.02</v>
      </c>
      <c r="H59" s="28" t="n">
        <f aca="false">'白川・菊池川(P102,103)'!H59+'緑川(P114,115)'!H59+'球磨川(P120,121)'!H59+'天草計画区(P128,129)'!H59</f>
        <v>12982342</v>
      </c>
      <c r="I59" s="60" t="n">
        <f aca="false">'白川・菊池川(P102,103)'!I59+'緑川(P114,115)'!I59+'球磨川(P120,121)'!I59+'天草計画区(P128,129)'!I59</f>
        <v>164.96</v>
      </c>
      <c r="J59" s="60" t="n">
        <f aca="false">'白川・菊池川(P102,103)'!J59+'緑川(P114,115)'!J59+'球磨川(P120,121)'!J59+'天草計画区(P128,129)'!J59</f>
        <v>2619.6</v>
      </c>
      <c r="K59" s="60" t="n">
        <f aca="false">'白川・菊池川(P102,103)'!K59+'緑川(P114,115)'!K59+'球磨川(P120,121)'!K59+'天草計画区(P128,129)'!K59</f>
        <v>51.06</v>
      </c>
      <c r="L59" s="29" t="n">
        <f aca="false">'白川・菊池川(P102,103)'!L59+'緑川(P114,115)'!L59+'球磨川(P120,121)'!L59+'天草計画区(P128,129)'!L59</f>
        <v>1001.71</v>
      </c>
      <c r="M59" s="28" t="n">
        <f aca="false">'白川・菊池川(P102,103)'!M59+'緑川(P114,115)'!M59+'球磨川(P120,121)'!M59+'天草計画区(P128,129)'!M59</f>
        <v>892717</v>
      </c>
      <c r="N59" s="60" t="n">
        <f aca="false">'白川・菊池川(P102,103)'!N59+'緑川(P114,115)'!N59+'球磨川(P120,121)'!N59+'天草計画区(P128,129)'!N59</f>
        <v>14.2</v>
      </c>
      <c r="O59" s="61" t="n">
        <f aca="false">'白川・菊池川(P102,103)'!O59+'緑川(P114,115)'!O59+'球磨川(P120,121)'!O59+'天草計画区(P128,129)'!O59</f>
        <v>40845.55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'白川・菊池川(P102,103)'!C60+'緑川(P114,115)'!C60+'球磨川(P120,121)'!C60+'天草計画区(P128,129)'!C60</f>
        <v>14663.88</v>
      </c>
      <c r="D60" s="28" t="n">
        <f aca="false">'白川・菊池川(P102,103)'!D60+'緑川(P114,115)'!D60+'球磨川(P120,121)'!D60+'天草計画区(P128,129)'!D60</f>
        <v>6130444</v>
      </c>
      <c r="E60" s="29" t="n">
        <f aca="false">'白川・菊池川(P102,103)'!E60+'緑川(P114,115)'!E60+'球磨川(P120,121)'!E60+'天草計画区(P128,129)'!E60</f>
        <v>7320.97</v>
      </c>
      <c r="F60" s="28" t="n">
        <f aca="false">'白川・菊池川(P102,103)'!F60+'緑川(P114,115)'!F60+'球磨川(P120,121)'!F60+'天草計画区(P128,129)'!F60</f>
        <v>1290705</v>
      </c>
      <c r="G60" s="29" t="n">
        <f aca="false">'白川・菊池川(P102,103)'!G60+'緑川(P114,115)'!G60+'球磨川(P120,121)'!G60+'天草計画区(P128,129)'!G60</f>
        <v>22017.35</v>
      </c>
      <c r="H60" s="28" t="n">
        <f aca="false">'白川・菊池川(P102,103)'!H60+'緑川(P114,115)'!H60+'球磨川(P120,121)'!H60+'天草計画区(P128,129)'!H60</f>
        <v>7428027</v>
      </c>
      <c r="I60" s="60" t="n">
        <f aca="false">'白川・菊池川(P102,103)'!I60+'緑川(P114,115)'!I60+'球磨川(P120,121)'!I60+'天草計画区(P128,129)'!I60</f>
        <v>120.91</v>
      </c>
      <c r="J60" s="60" t="n">
        <f aca="false">'白川・菊池川(P102,103)'!J60+'緑川(P114,115)'!J60+'球磨川(P120,121)'!J60+'天草計画区(P128,129)'!J60</f>
        <v>717.96</v>
      </c>
      <c r="K60" s="60" t="n">
        <f aca="false">'白川・菊池川(P102,103)'!K60+'緑川(P114,115)'!K60+'球磨川(P120,121)'!K60+'天草計画区(P128,129)'!K60</f>
        <v>55.41</v>
      </c>
      <c r="L60" s="29" t="n">
        <f aca="false">'白川・菊池川(P102,103)'!L60+'緑川(P114,115)'!L60+'球磨川(P120,121)'!L60+'天草計画区(P128,129)'!L60</f>
        <v>161.07</v>
      </c>
      <c r="M60" s="28" t="n">
        <f aca="false">'白川・菊池川(P102,103)'!M60+'緑川(P114,115)'!M60+'球磨川(P120,121)'!M60+'天草計画区(P128,129)'!M60</f>
        <v>148000</v>
      </c>
      <c r="N60" s="60" t="n">
        <f aca="false">'白川・菊池川(P102,103)'!N60+'緑川(P114,115)'!N60+'球磨川(P120,121)'!N60+'天草計画区(P128,129)'!N60</f>
        <v>13.66</v>
      </c>
      <c r="O60" s="61" t="n">
        <f aca="false">'白川・菊池川(P102,103)'!O60+'緑川(P114,115)'!O60+'球磨川(P120,121)'!O60+'天草計画区(P128,129)'!O60</f>
        <v>23086.36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'白川・菊池川(P102,103)'!C61+'緑川(P114,115)'!C61+'球磨川(P120,121)'!C61+'天草計画区(P128,129)'!C61</f>
        <v>697.77</v>
      </c>
      <c r="D61" s="28" t="n">
        <f aca="false">'白川・菊池川(P102,103)'!D61+'緑川(P114,115)'!D61+'球磨川(P120,121)'!D61+'天草計画区(P128,129)'!D61</f>
        <v>342776</v>
      </c>
      <c r="E61" s="29" t="n">
        <f aca="false">'白川・菊池川(P102,103)'!E61+'緑川(P114,115)'!E61+'球磨川(P120,121)'!E61+'天草計画区(P128,129)'!E61</f>
        <v>283.89</v>
      </c>
      <c r="F61" s="28" t="n">
        <f aca="false">'白川・菊池川(P102,103)'!F61+'緑川(P114,115)'!F61+'球磨川(P120,121)'!F61+'天草計画区(P128,129)'!F61</f>
        <v>44435</v>
      </c>
      <c r="G61" s="29" t="n">
        <f aca="false">'白川・菊池川(P102,103)'!G61+'緑川(P114,115)'!G61+'球磨川(P120,121)'!G61+'天草計画区(P128,129)'!G61</f>
        <v>986.77</v>
      </c>
      <c r="H61" s="28" t="n">
        <f aca="false">'白川・菊池川(P102,103)'!H61+'緑川(P114,115)'!H61+'球磨川(P120,121)'!H61+'天草計画区(P128,129)'!H61</f>
        <v>388153</v>
      </c>
      <c r="I61" s="60" t="n">
        <f aca="false">'白川・菊池川(P102,103)'!I61+'緑川(P114,115)'!I61+'球磨川(P120,121)'!I61+'天草計画区(P128,129)'!I61</f>
        <v>0.15</v>
      </c>
      <c r="J61" s="60" t="n">
        <f aca="false">'白川・菊池川(P102,103)'!J61+'緑川(P114,115)'!J61+'球磨川(P120,121)'!J61+'天草計画区(P128,129)'!J61</f>
        <v>13.81</v>
      </c>
      <c r="K61" s="60" t="n">
        <f aca="false">'白川・菊池川(P102,103)'!K61+'緑川(P114,115)'!K61+'球磨川(P120,121)'!K61+'天草計画区(P128,129)'!K61</f>
        <v>0.26</v>
      </c>
      <c r="L61" s="29" t="n">
        <f aca="false">'白川・菊池川(P102,103)'!L61+'緑川(P114,115)'!L61+'球磨川(P120,121)'!L61+'天草計画区(P128,129)'!L61</f>
        <v>4.66</v>
      </c>
      <c r="M61" s="28" t="n">
        <f aca="false">'白川・菊池川(P102,103)'!M61+'緑川(P114,115)'!M61+'球磨川(P120,121)'!M61+'天草計画区(P128,129)'!M61</f>
        <v>4248</v>
      </c>
      <c r="N61" s="60" t="n">
        <f aca="false">'白川・菊池川(P102,103)'!N61+'緑川(P114,115)'!N61+'球磨川(P120,121)'!N61+'天草計画区(P128,129)'!N61</f>
        <v>0</v>
      </c>
      <c r="O61" s="61" t="n">
        <f aca="false">'白川・菊池川(P102,103)'!O61+'緑川(P114,115)'!O61+'球磨川(P120,121)'!O61+'天草計画区(P128,129)'!O61</f>
        <v>1005.65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'白川・菊池川(P102,103)'!C62+'緑川(P114,115)'!C62+'球磨川(P120,121)'!C62+'天草計画区(P128,129)'!C62</f>
        <v>980.8</v>
      </c>
      <c r="D62" s="28" t="n">
        <f aca="false">'白川・菊池川(P102,103)'!D62+'緑川(P114,115)'!D62+'球磨川(P120,121)'!D62+'天草計画区(P128,129)'!D62</f>
        <v>429709</v>
      </c>
      <c r="E62" s="29" t="n">
        <f aca="false">'白川・菊池川(P102,103)'!E62+'緑川(P114,115)'!E62+'球磨川(P120,121)'!E62+'天草計画区(P128,129)'!E62</f>
        <v>477.33</v>
      </c>
      <c r="F62" s="28" t="n">
        <f aca="false">'白川・菊池川(P102,103)'!F62+'緑川(P114,115)'!F62+'球磨川(P120,121)'!F62+'天草計画区(P128,129)'!F62</f>
        <v>85730</v>
      </c>
      <c r="G62" s="29" t="n">
        <f aca="false">'白川・菊池川(P102,103)'!G62+'緑川(P114,115)'!G62+'球磨川(P120,121)'!G62+'天草計画区(P128,129)'!G62</f>
        <v>1461.65</v>
      </c>
      <c r="H62" s="28" t="n">
        <f aca="false">'白川・菊池川(P102,103)'!H62+'緑川(P114,115)'!H62+'球磨川(P120,121)'!H62+'天草計画区(P128,129)'!H62</f>
        <v>516196</v>
      </c>
      <c r="I62" s="60" t="n">
        <f aca="false">'白川・菊池川(P102,103)'!I62+'緑川(P114,115)'!I62+'球磨川(P120,121)'!I62+'天草計画区(P128,129)'!I62</f>
        <v>0.09</v>
      </c>
      <c r="J62" s="60" t="n">
        <f aca="false">'白川・菊池川(P102,103)'!J62+'緑川(P114,115)'!J62+'球磨川(P120,121)'!J62+'天草計画区(P128,129)'!J62</f>
        <v>8.18</v>
      </c>
      <c r="K62" s="60" t="n">
        <f aca="false">'白川・菊池川(P102,103)'!K62+'緑川(P114,115)'!K62+'球磨川(P120,121)'!K62+'天草計画区(P128,129)'!K62</f>
        <v>14.5</v>
      </c>
      <c r="L62" s="29" t="n">
        <f aca="false">'白川・菊池川(P102,103)'!L62+'緑川(P114,115)'!L62+'球磨川(P120,121)'!L62+'天草計画区(P128,129)'!L62</f>
        <v>24.37</v>
      </c>
      <c r="M62" s="28" t="n">
        <f aca="false">'白川・菊池川(P102,103)'!M62+'緑川(P114,115)'!M62+'球磨川(P120,121)'!M62+'天草計画区(P128,129)'!M62</f>
        <v>23817</v>
      </c>
      <c r="N62" s="60" t="n">
        <f aca="false">'白川・菊池川(P102,103)'!N62+'緑川(P114,115)'!N62+'球磨川(P120,121)'!N62+'天草計画区(P128,129)'!N62</f>
        <v>0.13</v>
      </c>
      <c r="O62" s="61" t="n">
        <f aca="false">'白川・菊池川(P102,103)'!O62+'緑川(P114,115)'!O62+'球磨川(P120,121)'!O62+'天草計画区(P128,129)'!O62</f>
        <v>1508.92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'白川・菊池川(P102,103)'!C63+'緑川(P114,115)'!C63+'球磨川(P120,121)'!C63+'天草計画区(P128,129)'!C63</f>
        <v>3138.68</v>
      </c>
      <c r="D63" s="28" t="n">
        <f aca="false">'白川・菊池川(P102,103)'!D63+'緑川(P114,115)'!D63+'球磨川(P120,121)'!D63+'天草計画区(P128,129)'!D63</f>
        <v>1433760</v>
      </c>
      <c r="E63" s="29" t="n">
        <f aca="false">'白川・菊池川(P102,103)'!E63+'緑川(P114,115)'!E63+'球磨川(P120,121)'!E63+'天草計画区(P128,129)'!E63</f>
        <v>1604.28</v>
      </c>
      <c r="F63" s="28" t="n">
        <f aca="false">'白川・菊池川(P102,103)'!F63+'緑川(P114,115)'!F63+'球磨川(P120,121)'!F63+'天草計画区(P128,129)'!F63</f>
        <v>300483</v>
      </c>
      <c r="G63" s="29" t="n">
        <f aca="false">'白川・菊池川(P102,103)'!G63+'緑川(P114,115)'!G63+'球磨川(P120,121)'!G63+'天草計画区(P128,129)'!G63</f>
        <v>4751.41</v>
      </c>
      <c r="H63" s="28" t="n">
        <f aca="false">'白川・菊池川(P102,103)'!H63+'緑川(P114,115)'!H63+'球磨川(P120,121)'!H63+'天草計画区(P128,129)'!H63</f>
        <v>1735948</v>
      </c>
      <c r="I63" s="60" t="n">
        <f aca="false">'白川・菊池川(P102,103)'!I63+'緑川(P114,115)'!I63+'球磨川(P120,121)'!I63+'天草計画区(P128,129)'!I63</f>
        <v>6.15</v>
      </c>
      <c r="J63" s="60" t="n">
        <f aca="false">'白川・菊池川(P102,103)'!J63+'緑川(P114,115)'!J63+'球磨川(P120,121)'!J63+'天草計画区(P128,129)'!J63</f>
        <v>965.5</v>
      </c>
      <c r="K63" s="60" t="n">
        <f aca="false">'白川・菊池川(P102,103)'!K63+'緑川(P114,115)'!K63+'球磨川(P120,121)'!K63+'天草計画区(P128,129)'!K63</f>
        <v>81.3</v>
      </c>
      <c r="L63" s="29" t="n">
        <f aca="false">'白川・菊池川(P102,103)'!L63+'緑川(P114,115)'!L63+'球磨川(P120,121)'!L63+'天草計画区(P128,129)'!L63</f>
        <v>19.36</v>
      </c>
      <c r="M63" s="28" t="n">
        <f aca="false">'白川・菊池川(P102,103)'!M63+'緑川(P114,115)'!M63+'球磨川(P120,121)'!M63+'天草計画区(P128,129)'!M63</f>
        <v>16868</v>
      </c>
      <c r="N63" s="60" t="n">
        <f aca="false">'白川・菊池川(P102,103)'!N63+'緑川(P114,115)'!N63+'球磨川(P120,121)'!N63+'天草計画区(P128,129)'!N63</f>
        <v>0</v>
      </c>
      <c r="O63" s="61" t="n">
        <f aca="false">'白川・菊池川(P102,103)'!O63+'緑川(P114,115)'!O63+'球磨川(P120,121)'!O63+'天草計画区(P128,129)'!O63</f>
        <v>5823.72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'白川・菊池川(P102,103)'!C64+'緑川(P114,115)'!C64+'球磨川(P120,121)'!C64+'天草計画区(P128,129)'!C64</f>
        <v>2433.28</v>
      </c>
      <c r="D64" s="34" t="n">
        <f aca="false">'白川・菊池川(P102,103)'!D64+'緑川(P114,115)'!D64+'球磨川(P120,121)'!D64+'天草計画区(P128,129)'!D64</f>
        <v>1185196</v>
      </c>
      <c r="E64" s="35" t="n">
        <f aca="false">'白川・菊池川(P102,103)'!E64+'緑川(P114,115)'!E64+'球磨川(P120,121)'!E64+'天草計画区(P128,129)'!E64</f>
        <v>2277.42</v>
      </c>
      <c r="F64" s="34" t="n">
        <f aca="false">'白川・菊池川(P102,103)'!F64+'緑川(P114,115)'!F64+'球磨川(P120,121)'!F64+'天草計画区(P128,129)'!F64</f>
        <v>365715</v>
      </c>
      <c r="G64" s="35" t="n">
        <f aca="false">'白川・菊池川(P102,103)'!G64+'緑川(P114,115)'!G64+'球磨川(P120,121)'!G64+'天草計画区(P128,129)'!G64</f>
        <v>4712.82</v>
      </c>
      <c r="H64" s="34" t="n">
        <f aca="false">'白川・菊池川(P102,103)'!H64+'緑川(P114,115)'!H64+'球磨川(P120,121)'!H64+'天草計画区(P128,129)'!H64</f>
        <v>1551503</v>
      </c>
      <c r="I64" s="62" t="n">
        <f aca="false">'白川・菊池川(P102,103)'!I64+'緑川(P114,115)'!I64+'球磨川(P120,121)'!I64+'天草計画区(P128,129)'!I64</f>
        <v>16.72</v>
      </c>
      <c r="J64" s="62" t="n">
        <f aca="false">'白川・菊池川(P102,103)'!J64+'緑川(P114,115)'!J64+'球磨川(P120,121)'!J64+'天草計画区(P128,129)'!J64</f>
        <v>742.13</v>
      </c>
      <c r="K64" s="62" t="n">
        <f aca="false">'白川・菊池川(P102,103)'!K64+'緑川(P114,115)'!K64+'球磨川(P120,121)'!K64+'天草計画区(P128,129)'!K64</f>
        <v>36.11</v>
      </c>
      <c r="L64" s="35" t="n">
        <f aca="false">'白川・菊池川(P102,103)'!L64+'緑川(P114,115)'!L64+'球磨川(P120,121)'!L64+'天草計画区(P128,129)'!L64</f>
        <v>73.46</v>
      </c>
      <c r="M64" s="34" t="n">
        <f aca="false">'白川・菊池川(P102,103)'!M64+'緑川(P114,115)'!M64+'球磨川(P120,121)'!M64+'天草計画区(P128,129)'!M64</f>
        <v>66351</v>
      </c>
      <c r="N64" s="62" t="n">
        <f aca="false">'白川・菊池川(P102,103)'!N64+'緑川(P114,115)'!N64+'球磨川(P120,121)'!N64+'天草計画区(P128,129)'!N64</f>
        <v>0.86</v>
      </c>
      <c r="O64" s="63" t="n">
        <f aca="false">'白川・菊池川(P102,103)'!O64+'緑川(P114,115)'!O64+'球磨川(P120,121)'!O64+'天草計画区(P128,129)'!O64</f>
        <v>5582.1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'白川・菊池川(P102,103)'!C65+'緑川(P114,115)'!C65+'球磨川(P120,121)'!C65+'天草計画区(P128,129)'!C65</f>
        <v>183008.97</v>
      </c>
      <c r="D65" s="40" t="n">
        <f aca="false">'白川・菊池川(P102,103)'!D65+'緑川(P114,115)'!D65+'球磨川(P120,121)'!D65+'天草計画区(P128,129)'!D65</f>
        <v>83771874</v>
      </c>
      <c r="E65" s="41" t="n">
        <f aca="false">'白川・菊池川(P102,103)'!E65+'緑川(P114,115)'!E65+'球磨川(P120,121)'!E65+'天草計画区(P128,129)'!E65</f>
        <v>114426.92</v>
      </c>
      <c r="F65" s="40" t="n">
        <f aca="false">'白川・菊池川(P102,103)'!F65+'緑川(P114,115)'!F65+'球磨川(P120,121)'!F65+'天草計画区(P128,129)'!F65</f>
        <v>19178655</v>
      </c>
      <c r="G65" s="41" t="n">
        <f aca="false">'白川・菊池川(P102,103)'!G65+'緑川(P114,115)'!G65+'球磨川(P120,121)'!G65+'天草計画区(P128,129)'!G65</f>
        <v>297910.59</v>
      </c>
      <c r="H65" s="40" t="n">
        <f aca="false">'白川・菊池川(P102,103)'!H65+'緑川(P114,115)'!H65+'球磨川(P120,121)'!H65+'天草計画区(P128,129)'!H65</f>
        <v>103066858</v>
      </c>
      <c r="I65" s="64" t="n">
        <f aca="false">'白川・菊池川(P102,103)'!I65+'緑川(P114,115)'!I65+'球磨川(P120,121)'!I65+'天草計画区(P128,129)'!I65</f>
        <v>957.46</v>
      </c>
      <c r="J65" s="64" t="n">
        <f aca="false">'白川・菊池川(P102,103)'!J65+'緑川(P114,115)'!J65+'球磨川(P120,121)'!J65+'天草計画区(P128,129)'!J65</f>
        <v>9536.64</v>
      </c>
      <c r="K65" s="64" t="n">
        <f aca="false">'白川・菊池川(P102,103)'!K65+'緑川(P114,115)'!K65+'球磨川(P120,121)'!K65+'天草計画区(P128,129)'!K65</f>
        <v>509.87</v>
      </c>
      <c r="L65" s="41" t="n">
        <f aca="false">'白川・菊池川(P102,103)'!L65+'緑川(P114,115)'!L65+'球磨川(P120,121)'!L65+'天草計画区(P128,129)'!L65</f>
        <v>9755.34</v>
      </c>
      <c r="M65" s="40" t="n">
        <f aca="false">'白川・菊池川(P102,103)'!M65+'緑川(P114,115)'!M65+'球磨川(P120,121)'!M65+'天草計画区(P128,129)'!M65</f>
        <v>9836831</v>
      </c>
      <c r="N65" s="64" t="n">
        <f aca="false">'白川・菊池川(P102,103)'!N65+'緑川(P114,115)'!N65+'球磨川(P120,121)'!N65+'天草計画区(P128,129)'!N65</f>
        <v>167.2</v>
      </c>
      <c r="O65" s="65" t="n">
        <f aca="false">'白川・菊池川(P102,103)'!O65+'緑川(P114,115)'!O65+'球磨川(P120,121)'!O65+'天草計画区(P128,129)'!O65</f>
        <v>318837.1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'白川・菊池川(P102,103)'!C66+'緑川(P114,115)'!C66+'球磨川(P120,121)'!C66+'天草計画区(P128,129)'!C66</f>
        <v>4873.84</v>
      </c>
      <c r="D66" s="22" t="n">
        <f aca="false">'白川・菊池川(P102,103)'!D66+'緑川(P114,115)'!D66+'球磨川(P120,121)'!D66+'天草計画区(P128,129)'!D66</f>
        <v>2261320</v>
      </c>
      <c r="E66" s="23" t="n">
        <f aca="false">'白川・菊池川(P102,103)'!E66+'緑川(P114,115)'!E66+'球磨川(P120,121)'!E66+'天草計画区(P128,129)'!E66</f>
        <v>1833.11</v>
      </c>
      <c r="F66" s="22" t="n">
        <f aca="false">'白川・菊池川(P102,103)'!F66+'緑川(P114,115)'!F66+'球磨川(P120,121)'!F66+'天草計画区(P128,129)'!F66</f>
        <v>381101</v>
      </c>
      <c r="G66" s="23" t="n">
        <f aca="false">'白川・菊池川(P102,103)'!G66+'緑川(P114,115)'!G66+'球磨川(P120,121)'!G66+'天草計画区(P128,129)'!G66</f>
        <v>6722.95</v>
      </c>
      <c r="H66" s="22" t="n">
        <f aca="false">'白川・菊池川(P102,103)'!H66+'緑川(P114,115)'!H66+'球磨川(P120,121)'!H66+'天草計画区(P128,129)'!H66</f>
        <v>2645450</v>
      </c>
      <c r="I66" s="58" t="n">
        <f aca="false">'白川・菊池川(P102,103)'!I66+'緑川(P114,115)'!I66+'球磨川(P120,121)'!I66+'天草計画区(P128,129)'!I66</f>
        <v>5.09</v>
      </c>
      <c r="J66" s="58" t="n">
        <f aca="false">'白川・菊池川(P102,103)'!J66+'緑川(P114,115)'!J66+'球磨川(P120,121)'!J66+'天草計画区(P128,129)'!J66</f>
        <v>135.43</v>
      </c>
      <c r="K66" s="58" t="n">
        <f aca="false">'白川・菊池川(P102,103)'!K66+'緑川(P114,115)'!K66+'球磨川(P120,121)'!K66+'天草計画区(P128,129)'!K66</f>
        <v>837.61</v>
      </c>
      <c r="L66" s="23" t="n">
        <f aca="false">'白川・菊池川(P102,103)'!L66+'緑川(P114,115)'!L66+'球磨川(P120,121)'!L66+'天草計画区(P128,129)'!L66</f>
        <v>19.33</v>
      </c>
      <c r="M66" s="22" t="n">
        <f aca="false">'白川・菊池川(P102,103)'!M66+'緑川(P114,115)'!M66+'球磨川(P120,121)'!M66+'天草計画区(P128,129)'!M66</f>
        <v>19551</v>
      </c>
      <c r="N66" s="58" t="n">
        <f aca="false">'白川・菊池川(P102,103)'!N66+'緑川(P114,115)'!N66+'球磨川(P120,121)'!N66+'天草計画区(P128,129)'!N66</f>
        <v>0.52</v>
      </c>
      <c r="O66" s="59" t="n">
        <f aca="false">'白川・菊池川(P102,103)'!O66+'緑川(P114,115)'!O66+'球磨川(P120,121)'!O66+'天草計画区(P128,129)'!O66</f>
        <v>7720.93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'白川・菊池川(P102,103)'!C67+'緑川(P114,115)'!C67+'球磨川(P120,121)'!C67+'天草計画区(P128,129)'!C67</f>
        <v>2552.38</v>
      </c>
      <c r="D67" s="28" t="n">
        <f aca="false">'白川・菊池川(P102,103)'!D67+'緑川(P114,115)'!D67+'球磨川(P120,121)'!D67+'天草計画区(P128,129)'!D67</f>
        <v>1302921</v>
      </c>
      <c r="E67" s="29" t="n">
        <f aca="false">'白川・菊池川(P102,103)'!E67+'緑川(P114,115)'!E67+'球磨川(P120,121)'!E67+'天草計画区(P128,129)'!E67</f>
        <v>300.74</v>
      </c>
      <c r="F67" s="28" t="n">
        <f aca="false">'白川・菊池川(P102,103)'!F67+'緑川(P114,115)'!F67+'球磨川(P120,121)'!F67+'天草計画区(P128,129)'!F67</f>
        <v>61365</v>
      </c>
      <c r="G67" s="29" t="n">
        <f aca="false">'白川・菊池川(P102,103)'!G67+'緑川(P114,115)'!G67+'球磨川(P120,121)'!G67+'天草計画区(P128,129)'!G67</f>
        <v>2853.96</v>
      </c>
      <c r="H67" s="28" t="n">
        <f aca="false">'白川・菊池川(P102,103)'!H67+'緑川(P114,115)'!H67+'球磨川(P120,121)'!H67+'天草計画区(P128,129)'!H67</f>
        <v>1364442</v>
      </c>
      <c r="I67" s="60" t="n">
        <f aca="false">'白川・菊池川(P102,103)'!I67+'緑川(P114,115)'!I67+'球磨川(P120,121)'!I67+'天草計画区(P128,129)'!I67</f>
        <v>44.63</v>
      </c>
      <c r="J67" s="60" t="n">
        <f aca="false">'白川・菊池川(P102,103)'!J67+'緑川(P114,115)'!J67+'球磨川(P120,121)'!J67+'天草計画区(P128,129)'!J67</f>
        <v>32.11</v>
      </c>
      <c r="K67" s="60" t="n">
        <f aca="false">'白川・菊池川(P102,103)'!K67+'緑川(P114,115)'!K67+'球磨川(P120,121)'!K67+'天草計画区(P128,129)'!K67</f>
        <v>83.13</v>
      </c>
      <c r="L67" s="29" t="n">
        <f aca="false">'白川・菊池川(P102,103)'!L67+'緑川(P114,115)'!L67+'球磨川(P120,121)'!L67+'天草計画区(P128,129)'!L67</f>
        <v>1.36</v>
      </c>
      <c r="M67" s="28" t="n">
        <f aca="false">'白川・菊池川(P102,103)'!M67+'緑川(P114,115)'!M67+'球磨川(P120,121)'!M67+'天草計画区(P128,129)'!M67</f>
        <v>888</v>
      </c>
      <c r="N67" s="60" t="n">
        <f aca="false">'白川・菊池川(P102,103)'!N67+'緑川(P114,115)'!N67+'球磨川(P120,121)'!N67+'天草計画区(P128,129)'!N67</f>
        <v>0</v>
      </c>
      <c r="O67" s="61" t="n">
        <f aca="false">'白川・菊池川(P102,103)'!O67+'緑川(P114,115)'!O67+'球磨川(P120,121)'!O67+'天草計画区(P128,129)'!O67</f>
        <v>3015.19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'白川・菊池川(P102,103)'!C68+'緑川(P114,115)'!C68+'球磨川(P120,121)'!C68+'天草計画区(P128,129)'!C68</f>
        <v>172.42</v>
      </c>
      <c r="D68" s="34" t="n">
        <f aca="false">'白川・菊池川(P102,103)'!D68+'緑川(P114,115)'!D68+'球磨川(P120,121)'!D68+'天草計画区(P128,129)'!D68</f>
        <v>87222</v>
      </c>
      <c r="E68" s="35" t="n">
        <f aca="false">'白川・菊池川(P102,103)'!E68+'緑川(P114,115)'!E68+'球磨川(P120,121)'!E68+'天草計画区(P128,129)'!E68</f>
        <v>68.18</v>
      </c>
      <c r="F68" s="34" t="n">
        <f aca="false">'白川・菊池川(P102,103)'!F68+'緑川(P114,115)'!F68+'球磨川(P120,121)'!F68+'天草計画区(P128,129)'!F68</f>
        <v>12290</v>
      </c>
      <c r="G68" s="35" t="n">
        <f aca="false">'白川・菊池川(P102,103)'!G68+'緑川(P114,115)'!G68+'球磨川(P120,121)'!G68+'天草計画区(P128,129)'!G68</f>
        <v>240.6</v>
      </c>
      <c r="H68" s="34" t="n">
        <f aca="false">'白川・菊池川(P102,103)'!H68+'緑川(P114,115)'!H68+'球磨川(P120,121)'!H68+'天草計画区(P128,129)'!H68</f>
        <v>99516</v>
      </c>
      <c r="I68" s="62" t="n">
        <f aca="false">'白川・菊池川(P102,103)'!I68+'緑川(P114,115)'!I68+'球磨川(P120,121)'!I68+'天草計画区(P128,129)'!I68</f>
        <v>0</v>
      </c>
      <c r="J68" s="62" t="n">
        <f aca="false">'白川・菊池川(P102,103)'!J68+'緑川(P114,115)'!J68+'球磨川(P120,121)'!J68+'天草計画区(P128,129)'!J68</f>
        <v>0.35</v>
      </c>
      <c r="K68" s="62" t="n">
        <f aca="false">'白川・菊池川(P102,103)'!K68+'緑川(P114,115)'!K68+'球磨川(P120,121)'!K68+'天草計画区(P128,129)'!K68</f>
        <v>0</v>
      </c>
      <c r="L68" s="35" t="n">
        <f aca="false">'白川・菊池川(P102,103)'!L68+'緑川(P114,115)'!L68+'球磨川(P120,121)'!L68+'天草計画区(P128,129)'!L68</f>
        <v>0.63</v>
      </c>
      <c r="M68" s="34" t="n">
        <f aca="false">'白川・菊池川(P102,103)'!M68+'緑川(P114,115)'!M68+'球磨川(P120,121)'!M68+'天草計画区(P128,129)'!M68</f>
        <v>684</v>
      </c>
      <c r="N68" s="62" t="n">
        <f aca="false">'白川・菊池川(P102,103)'!N68+'緑川(P114,115)'!N68+'球磨川(P120,121)'!N68+'天草計画区(P128,129)'!N68</f>
        <v>0</v>
      </c>
      <c r="O68" s="63" t="n">
        <f aca="false">'白川・菊池川(P102,103)'!O68+'緑川(P114,115)'!O68+'球磨川(P120,121)'!O68+'天草計画区(P128,129)'!O68</f>
        <v>241.58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'白川・菊池川(P102,103)'!C69+'緑川(P114,115)'!C69+'球磨川(P120,121)'!C69+'天草計画区(P128,129)'!C69</f>
        <v>7598.64</v>
      </c>
      <c r="D69" s="40" t="n">
        <f aca="false">'白川・菊池川(P102,103)'!D69+'緑川(P114,115)'!D69+'球磨川(P120,121)'!D69+'天草計画区(P128,129)'!D69</f>
        <v>3651463</v>
      </c>
      <c r="E69" s="41" t="n">
        <f aca="false">'白川・菊池川(P102,103)'!E69+'緑川(P114,115)'!E69+'球磨川(P120,121)'!E69+'天草計画区(P128,129)'!E69</f>
        <v>2202.03</v>
      </c>
      <c r="F69" s="40" t="n">
        <f aca="false">'白川・菊池川(P102,103)'!F69+'緑川(P114,115)'!F69+'球磨川(P120,121)'!F69+'天草計画区(P128,129)'!F69</f>
        <v>454756</v>
      </c>
      <c r="G69" s="41" t="n">
        <f aca="false">'白川・菊池川(P102,103)'!G69+'緑川(P114,115)'!G69+'球磨川(P120,121)'!G69+'天草計画区(P128,129)'!G69</f>
        <v>9817.51</v>
      </c>
      <c r="H69" s="40" t="n">
        <f aca="false">'白川・菊池川(P102,103)'!H69+'緑川(P114,115)'!H69+'球磨川(P120,121)'!H69+'天草計画区(P128,129)'!H69</f>
        <v>4109408</v>
      </c>
      <c r="I69" s="64" t="n">
        <f aca="false">'白川・菊池川(P102,103)'!I69+'緑川(P114,115)'!I69+'球磨川(P120,121)'!I69+'天草計画区(P128,129)'!I69</f>
        <v>49.72</v>
      </c>
      <c r="J69" s="64" t="n">
        <f aca="false">'白川・菊池川(P102,103)'!J69+'緑川(P114,115)'!J69+'球磨川(P120,121)'!J69+'天草計画区(P128,129)'!J69</f>
        <v>167.89</v>
      </c>
      <c r="K69" s="64" t="n">
        <f aca="false">'白川・菊池川(P102,103)'!K69+'緑川(P114,115)'!K69+'球磨川(P120,121)'!K69+'天草計画区(P128,129)'!K69</f>
        <v>920.74</v>
      </c>
      <c r="L69" s="41" t="n">
        <f aca="false">'白川・菊池川(P102,103)'!L69+'緑川(P114,115)'!L69+'球磨川(P120,121)'!L69+'天草計画区(P128,129)'!L69</f>
        <v>21.32</v>
      </c>
      <c r="M69" s="40" t="n">
        <f aca="false">'白川・菊池川(P102,103)'!M69+'緑川(P114,115)'!M69+'球磨川(P120,121)'!M69+'天草計画区(P128,129)'!M69</f>
        <v>21123</v>
      </c>
      <c r="N69" s="64" t="n">
        <f aca="false">'白川・菊池川(P102,103)'!N69+'緑川(P114,115)'!N69+'球磨川(P120,121)'!N69+'天草計画区(P128,129)'!N69</f>
        <v>0.52</v>
      </c>
      <c r="O69" s="65" t="n">
        <f aca="false">'白川・菊池川(P102,103)'!O69+'緑川(P114,115)'!O69+'球磨川(P120,121)'!O69+'天草計画区(P128,129)'!O69</f>
        <v>10977.7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'白川・菊池川(P102,103)'!C70+'緑川(P114,115)'!C70+'球磨川(P120,121)'!C70+'天草計画区(P128,129)'!C70</f>
        <v>19969.91</v>
      </c>
      <c r="D70" s="22" t="n">
        <f aca="false">'白川・菊池川(P102,103)'!D70+'緑川(P114,115)'!D70+'球磨川(P120,121)'!D70+'天草計画区(P128,129)'!D70</f>
        <v>9046913</v>
      </c>
      <c r="E70" s="23" t="n">
        <f aca="false">'白川・菊池川(P102,103)'!E70+'緑川(P114,115)'!E70+'球磨川(P120,121)'!E70+'天草計画区(P128,129)'!E70</f>
        <v>9444.1</v>
      </c>
      <c r="F70" s="22" t="n">
        <f aca="false">'白川・菊池川(P102,103)'!F70+'緑川(P114,115)'!F70+'球磨川(P120,121)'!F70+'天草計画区(P128,129)'!F70</f>
        <v>1579289</v>
      </c>
      <c r="G70" s="23" t="n">
        <f aca="false">'白川・菊池川(P102,103)'!G70+'緑川(P114,115)'!G70+'球磨川(P120,121)'!G70+'天草計画区(P128,129)'!G70</f>
        <v>29493.08</v>
      </c>
      <c r="H70" s="22" t="n">
        <f aca="false">'白川・菊池川(P102,103)'!H70+'緑川(P114,115)'!H70+'球磨川(P120,121)'!H70+'天草計画区(P128,129)'!H70</f>
        <v>10642176</v>
      </c>
      <c r="I70" s="58" t="n">
        <f aca="false">'白川・菊池川(P102,103)'!I70+'緑川(P114,115)'!I70+'球磨川(P120,121)'!I70+'天草計画区(P128,129)'!I70</f>
        <v>105.81</v>
      </c>
      <c r="J70" s="58" t="n">
        <f aca="false">'白川・菊池川(P102,103)'!J70+'緑川(P114,115)'!J70+'球磨川(P120,121)'!J70+'天草計画区(P128,129)'!J70</f>
        <v>5180.9</v>
      </c>
      <c r="K70" s="58" t="n">
        <f aca="false">'白川・菊池川(P102,103)'!K70+'緑川(P114,115)'!K70+'球磨川(P120,121)'!K70+'天草計画区(P128,129)'!K70</f>
        <v>363.8</v>
      </c>
      <c r="L70" s="23" t="n">
        <f aca="false">'白川・菊池川(P102,103)'!L70+'緑川(P114,115)'!L70+'球磨川(P120,121)'!L70+'天草計画区(P128,129)'!L70</f>
        <v>110.38</v>
      </c>
      <c r="M70" s="22" t="n">
        <f aca="false">'白川・菊池川(P102,103)'!M70+'緑川(P114,115)'!M70+'球磨川(P120,121)'!M70+'天草計画区(P128,129)'!M70</f>
        <v>96584</v>
      </c>
      <c r="N70" s="58" t="n">
        <f aca="false">'白川・菊池川(P102,103)'!N70+'緑川(P114,115)'!N70+'球磨川(P120,121)'!N70+'天草計画区(P128,129)'!N70</f>
        <v>47.47</v>
      </c>
      <c r="O70" s="59" t="n">
        <f aca="false">'白川・菊池川(P102,103)'!O70+'緑川(P114,115)'!O70+'球磨川(P120,121)'!O70+'天草計画区(P128,129)'!O70</f>
        <v>35301.44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'白川・菊池川(P102,103)'!C71+'緑川(P114,115)'!C71+'球磨川(P120,121)'!C71+'天草計画区(P128,129)'!C71</f>
        <v>187.09</v>
      </c>
      <c r="D71" s="34" t="n">
        <f aca="false">'白川・菊池川(P102,103)'!D71+'緑川(P114,115)'!D71+'球磨川(P120,121)'!D71+'天草計画区(P128,129)'!D71</f>
        <v>111506</v>
      </c>
      <c r="E71" s="35" t="n">
        <f aca="false">'白川・菊池川(P102,103)'!E71+'緑川(P114,115)'!E71+'球磨川(P120,121)'!E71+'天草計画区(P128,129)'!E71</f>
        <v>45.35</v>
      </c>
      <c r="F71" s="34" t="n">
        <f aca="false">'白川・菊池川(P102,103)'!F71+'緑川(P114,115)'!F71+'球磨川(P120,121)'!F71+'天草計画区(P128,129)'!F71</f>
        <v>8746</v>
      </c>
      <c r="G71" s="35" t="n">
        <f aca="false">'白川・菊池川(P102,103)'!G71+'緑川(P114,115)'!G71+'球磨川(P120,121)'!G71+'天草計画区(P128,129)'!G71</f>
        <v>232.44</v>
      </c>
      <c r="H71" s="34" t="n">
        <f aca="false">'白川・菊池川(P102,103)'!H71+'緑川(P114,115)'!H71+'球磨川(P120,121)'!H71+'天草計画区(P128,129)'!H71</f>
        <v>120252</v>
      </c>
      <c r="I71" s="62" t="n">
        <f aca="false">'白川・菊池川(P102,103)'!I71+'緑川(P114,115)'!I71+'球磨川(P120,121)'!I71+'天草計画区(P128,129)'!I71</f>
        <v>0</v>
      </c>
      <c r="J71" s="62" t="n">
        <f aca="false">'白川・菊池川(P102,103)'!J71+'緑川(P114,115)'!J71+'球磨川(P120,121)'!J71+'天草計画区(P128,129)'!J71</f>
        <v>3.26</v>
      </c>
      <c r="K71" s="62" t="n">
        <f aca="false">'白川・菊池川(P102,103)'!K71+'緑川(P114,115)'!K71+'球磨川(P120,121)'!K71+'天草計画区(P128,129)'!K71</f>
        <v>0</v>
      </c>
      <c r="L71" s="35" t="n">
        <f aca="false">'白川・菊池川(P102,103)'!L71+'緑川(P114,115)'!L71+'球磨川(P120,121)'!L71+'天草計画区(P128,129)'!L71</f>
        <v>2.22</v>
      </c>
      <c r="M71" s="34" t="n">
        <f aca="false">'白川・菊池川(P102,103)'!M71+'緑川(P114,115)'!M71+'球磨川(P120,121)'!M71+'天草計画区(P128,129)'!M71</f>
        <v>1976</v>
      </c>
      <c r="N71" s="62" t="n">
        <f aca="false">'白川・菊池川(P102,103)'!N71+'緑川(P114,115)'!N71+'球磨川(P120,121)'!N71+'天草計画区(P128,129)'!N71</f>
        <v>0</v>
      </c>
      <c r="O71" s="63" t="n">
        <f aca="false">'白川・菊池川(P102,103)'!O71+'緑川(P114,115)'!O71+'球磨川(P120,121)'!O71+'天草計画区(P128,129)'!O71</f>
        <v>237.92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'白川・菊池川(P102,103)'!C72+'緑川(P114,115)'!C72+'球磨川(P120,121)'!C72+'天草計画区(P128,129)'!C72</f>
        <v>20157</v>
      </c>
      <c r="D72" s="40" t="n">
        <f aca="false">'白川・菊池川(P102,103)'!D72+'緑川(P114,115)'!D72+'球磨川(P120,121)'!D72+'天草計画区(P128,129)'!D72</f>
        <v>9158419</v>
      </c>
      <c r="E72" s="41" t="n">
        <f aca="false">'白川・菊池川(P102,103)'!E72+'緑川(P114,115)'!E72+'球磨川(P120,121)'!E72+'天草計画区(P128,129)'!E72</f>
        <v>9489.45</v>
      </c>
      <c r="F72" s="40" t="n">
        <f aca="false">'白川・菊池川(P102,103)'!F72+'緑川(P114,115)'!F72+'球磨川(P120,121)'!F72+'天草計画区(P128,129)'!F72</f>
        <v>1588035</v>
      </c>
      <c r="G72" s="41" t="n">
        <f aca="false">'白川・菊池川(P102,103)'!G72+'緑川(P114,115)'!G72+'球磨川(P120,121)'!G72+'天草計画区(P128,129)'!G72</f>
        <v>29725.52</v>
      </c>
      <c r="H72" s="40" t="n">
        <f aca="false">'白川・菊池川(P102,103)'!H72+'緑川(P114,115)'!H72+'球磨川(P120,121)'!H72+'天草計画区(P128,129)'!H72</f>
        <v>10762428</v>
      </c>
      <c r="I72" s="64" t="n">
        <f aca="false">'白川・菊池川(P102,103)'!I72+'緑川(P114,115)'!I72+'球磨川(P120,121)'!I72+'天草計画区(P128,129)'!I72</f>
        <v>105.81</v>
      </c>
      <c r="J72" s="64" t="n">
        <f aca="false">'白川・菊池川(P102,103)'!J72+'緑川(P114,115)'!J72+'球磨川(P120,121)'!J72+'天草計画区(P128,129)'!J72</f>
        <v>5184.16</v>
      </c>
      <c r="K72" s="64" t="n">
        <f aca="false">'白川・菊池川(P102,103)'!K72+'緑川(P114,115)'!K72+'球磨川(P120,121)'!K72+'天草計画区(P128,129)'!K72</f>
        <v>363.8</v>
      </c>
      <c r="L72" s="41" t="n">
        <f aca="false">'白川・菊池川(P102,103)'!L72+'緑川(P114,115)'!L72+'球磨川(P120,121)'!L72+'天草計画区(P128,129)'!L72</f>
        <v>112.6</v>
      </c>
      <c r="M72" s="40" t="n">
        <f aca="false">'白川・菊池川(P102,103)'!M72+'緑川(P114,115)'!M72+'球磨川(P120,121)'!M72+'天草計画区(P128,129)'!M72</f>
        <v>98560</v>
      </c>
      <c r="N72" s="64" t="n">
        <f aca="false">'白川・菊池川(P102,103)'!N72+'緑川(P114,115)'!N72+'球磨川(P120,121)'!N72+'天草計画区(P128,129)'!N72</f>
        <v>47.47</v>
      </c>
      <c r="O72" s="65" t="n">
        <f aca="false">'白川・菊池川(P102,103)'!O72+'緑川(P114,115)'!O72+'球磨川(P120,121)'!O72+'天草計画区(P128,129)'!O72</f>
        <v>35539.36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'白川・菊池川(P102,103)'!C73+'緑川(P114,115)'!C73+'球磨川(P120,121)'!C73+'天草計画区(P128,129)'!C73</f>
        <v>2240.76</v>
      </c>
      <c r="D73" s="40" t="n">
        <f aca="false">'白川・菊池川(P102,103)'!D73+'緑川(P114,115)'!D73+'球磨川(P120,121)'!D73+'天草計画区(P128,129)'!D73</f>
        <v>975193</v>
      </c>
      <c r="E73" s="41" t="n">
        <f aca="false">'白川・菊池川(P102,103)'!E73+'緑川(P114,115)'!E73+'球磨川(P120,121)'!E73+'天草計画区(P128,129)'!E73</f>
        <v>1729.26</v>
      </c>
      <c r="F73" s="40" t="n">
        <f aca="false">'白川・菊池川(P102,103)'!F73+'緑川(P114,115)'!F73+'球磨川(P120,121)'!F73+'天草計画区(P128,129)'!F73</f>
        <v>292613</v>
      </c>
      <c r="G73" s="41" t="n">
        <f aca="false">'白川・菊池川(P102,103)'!G73+'緑川(P114,115)'!G73+'球磨川(P120,121)'!G73+'天草計画区(P128,129)'!G73</f>
        <v>3972.21</v>
      </c>
      <c r="H73" s="40" t="n">
        <f aca="false">'白川・菊池川(P102,103)'!H73+'緑川(P114,115)'!H73+'球磨川(P120,121)'!H73+'天草計画区(P128,129)'!H73</f>
        <v>1269067</v>
      </c>
      <c r="I73" s="64" t="n">
        <f aca="false">'白川・菊池川(P102,103)'!I73+'緑川(P114,115)'!I73+'球磨川(P120,121)'!I73+'天草計画区(P128,129)'!I73</f>
        <v>0</v>
      </c>
      <c r="J73" s="64" t="n">
        <f aca="false">'白川・菊池川(P102,103)'!J73+'緑川(P114,115)'!J73+'球磨川(P120,121)'!J73+'天草計画区(P128,129)'!J73</f>
        <v>1638.7</v>
      </c>
      <c r="K73" s="64" t="n">
        <f aca="false">'白川・菊池川(P102,103)'!K73+'緑川(P114,115)'!K73+'球磨川(P120,121)'!K73+'天草計画区(P128,129)'!K73</f>
        <v>7.57</v>
      </c>
      <c r="L73" s="41" t="n">
        <f aca="false">'白川・菊池川(P102,103)'!L73+'緑川(P114,115)'!L73+'球磨川(P120,121)'!L73+'天草計画区(P128,129)'!L73</f>
        <v>4.56</v>
      </c>
      <c r="M73" s="40" t="n">
        <f aca="false">'白川・菊池川(P102,103)'!M73+'緑川(P114,115)'!M73+'球磨川(P120,121)'!M73+'天草計画区(P128,129)'!M73</f>
        <v>3850</v>
      </c>
      <c r="N73" s="64" t="n">
        <f aca="false">'白川・菊池川(P102,103)'!N73+'緑川(P114,115)'!N73+'球磨川(P120,121)'!N73+'天草計画区(P128,129)'!N73</f>
        <v>4.42</v>
      </c>
      <c r="O73" s="65" t="n">
        <f aca="false">'白川・菊池川(P102,103)'!O73+'緑川(P114,115)'!O73+'球磨川(P120,121)'!O73+'天草計画区(P128,129)'!O73</f>
        <v>5627.46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'白川・菊池川(P102,103)'!C74+'緑川(P114,115)'!C74+'球磨川(P120,121)'!C74+'天草計画区(P128,129)'!C74</f>
        <v>8337.23</v>
      </c>
      <c r="D74" s="40" t="n">
        <f aca="false">'白川・菊池川(P102,103)'!D74+'緑川(P114,115)'!D74+'球磨川(P120,121)'!D74+'天草計画区(P128,129)'!D74</f>
        <v>3116533</v>
      </c>
      <c r="E74" s="41" t="n">
        <f aca="false">'白川・菊池川(P102,103)'!E74+'緑川(P114,115)'!E74+'球磨川(P120,121)'!E74+'天草計画区(P128,129)'!E74</f>
        <v>496.92</v>
      </c>
      <c r="F74" s="40" t="n">
        <f aca="false">'白川・菊池川(P102,103)'!F74+'緑川(P114,115)'!F74+'球磨川(P120,121)'!F74+'天草計画区(P128,129)'!F74</f>
        <v>79262</v>
      </c>
      <c r="G74" s="41" t="n">
        <f aca="false">'白川・菊池川(P102,103)'!G74+'緑川(P114,115)'!G74+'球磨川(P120,121)'!G74+'天草計画区(P128,129)'!G74</f>
        <v>8834.96</v>
      </c>
      <c r="H74" s="40" t="n">
        <f aca="false">'白川・菊池川(P102,103)'!H74+'緑川(P114,115)'!H74+'球磨川(P120,121)'!H74+'天草計画区(P128,129)'!H74</f>
        <v>3196109</v>
      </c>
      <c r="I74" s="64" t="n">
        <f aca="false">'白川・菊池川(P102,103)'!I74+'緑川(P114,115)'!I74+'球磨川(P120,121)'!I74+'天草計画区(P128,129)'!I74</f>
        <v>2.97</v>
      </c>
      <c r="J74" s="64" t="n">
        <f aca="false">'白川・菊池川(P102,103)'!J74+'緑川(P114,115)'!J74+'球磨川(P120,121)'!J74+'天草計画区(P128,129)'!J74</f>
        <v>28.97</v>
      </c>
      <c r="K74" s="64" t="n">
        <f aca="false">'白川・菊池川(P102,103)'!K74+'緑川(P114,115)'!K74+'球磨川(P120,121)'!K74+'天草計画区(P128,129)'!K74</f>
        <v>49.25</v>
      </c>
      <c r="L74" s="41" t="n">
        <f aca="false">'白川・菊池川(P102,103)'!L74+'緑川(P114,115)'!L74+'球磨川(P120,121)'!L74+'天草計画区(P128,129)'!L74</f>
        <v>0.33</v>
      </c>
      <c r="M74" s="40" t="n">
        <f aca="false">'白川・菊池川(P102,103)'!M74+'緑川(P114,115)'!M74+'球磨川(P120,121)'!M74+'天草計画区(P128,129)'!M74</f>
        <v>172</v>
      </c>
      <c r="N74" s="64" t="n">
        <f aca="false">'白川・菊池川(P102,103)'!N74+'緑川(P114,115)'!N74+'球磨川(P120,121)'!N74+'天草計画区(P128,129)'!N74</f>
        <v>0</v>
      </c>
      <c r="O74" s="65" t="n">
        <f aca="false">'白川・菊池川(P102,103)'!O74+'緑川(P114,115)'!O74+'球磨川(P120,121)'!O74+'天草計画区(P128,129)'!O74</f>
        <v>8916.48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'白川・菊池川(P102,103)'!C75+'緑川(P114,115)'!C75+'球磨川(P120,121)'!C75+'天草計画区(P128,129)'!C75</f>
        <v>13068.14</v>
      </c>
      <c r="D75" s="40" t="n">
        <f aca="false">'白川・菊池川(P102,103)'!D75+'緑川(P114,115)'!D75+'球磨川(P120,121)'!D75+'天草計画区(P128,129)'!D75</f>
        <v>4863276</v>
      </c>
      <c r="E75" s="41" t="n">
        <f aca="false">'白川・菊池川(P102,103)'!E75+'緑川(P114,115)'!E75+'球磨川(P120,121)'!E75+'天草計画区(P128,129)'!E75</f>
        <v>1519.55</v>
      </c>
      <c r="F75" s="40" t="n">
        <f aca="false">'白川・菊池川(P102,103)'!F75+'緑川(P114,115)'!F75+'球磨川(P120,121)'!F75+'天草計画区(P128,129)'!F75</f>
        <v>222889</v>
      </c>
      <c r="G75" s="41" t="n">
        <f aca="false">'白川・菊池川(P102,103)'!G75+'緑川(P114,115)'!G75+'球磨川(P120,121)'!G75+'天草計画区(P128,129)'!G75</f>
        <v>14587.69</v>
      </c>
      <c r="H75" s="40" t="n">
        <f aca="false">'白川・菊池川(P102,103)'!H75+'緑川(P114,115)'!H75+'球磨川(P120,121)'!H75+'天草計画区(P128,129)'!H75</f>
        <v>5086203</v>
      </c>
      <c r="I75" s="64" t="n">
        <f aca="false">'白川・菊池川(P102,103)'!I75+'緑川(P114,115)'!I75+'球磨川(P120,121)'!I75+'天草計画区(P128,129)'!I75</f>
        <v>58.54</v>
      </c>
      <c r="J75" s="64" t="n">
        <f aca="false">'白川・菊池川(P102,103)'!J75+'緑川(P114,115)'!J75+'球磨川(P120,121)'!J75+'天草計画区(P128,129)'!J75</f>
        <v>121.75</v>
      </c>
      <c r="K75" s="64" t="n">
        <f aca="false">'白川・菊池川(P102,103)'!K75+'緑川(P114,115)'!K75+'球磨川(P120,121)'!K75+'天草計画区(P128,129)'!K75</f>
        <v>141.23</v>
      </c>
      <c r="L75" s="41" t="n">
        <f aca="false">'白川・菊池川(P102,103)'!L75+'緑川(P114,115)'!L75+'球磨川(P120,121)'!L75+'天草計画区(P128,129)'!L75</f>
        <v>6.84</v>
      </c>
      <c r="M75" s="40" t="n">
        <f aca="false">'白川・菊池川(P102,103)'!M75+'緑川(P114,115)'!M75+'球磨川(P120,121)'!M75+'天草計画区(P128,129)'!M75</f>
        <v>4530</v>
      </c>
      <c r="N75" s="64" t="n">
        <f aca="false">'白川・菊池川(P102,103)'!N75+'緑川(P114,115)'!N75+'球磨川(P120,121)'!N75+'天草計画区(P128,129)'!N75</f>
        <v>0</v>
      </c>
      <c r="O75" s="65" t="n">
        <f aca="false">'白川・菊池川(P102,103)'!O75+'緑川(P114,115)'!O75+'球磨川(P120,121)'!O75+'天草計画区(P128,129)'!O75</f>
        <v>14916.05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'白川・菊池川(P102,103)'!C76+'緑川(P114,115)'!C76+'球磨川(P120,121)'!C76+'天草計画区(P128,129)'!C76</f>
        <v>765.9</v>
      </c>
      <c r="D76" s="40" t="n">
        <f aca="false">'白川・菊池川(P102,103)'!D76+'緑川(P114,115)'!D76+'球磨川(P120,121)'!D76+'天草計画区(P128,129)'!D76</f>
        <v>319558</v>
      </c>
      <c r="E76" s="41" t="n">
        <f aca="false">'白川・菊池川(P102,103)'!E76+'緑川(P114,115)'!E76+'球磨川(P120,121)'!E76+'天草計画区(P128,129)'!E76</f>
        <v>1021.97</v>
      </c>
      <c r="F76" s="40" t="n">
        <f aca="false">'白川・菊池川(P102,103)'!F76+'緑川(P114,115)'!F76+'球磨川(P120,121)'!F76+'天草計画区(P128,129)'!F76</f>
        <v>152937</v>
      </c>
      <c r="G76" s="41" t="n">
        <f aca="false">'白川・菊池川(P102,103)'!G76+'緑川(P114,115)'!G76+'球磨川(P120,121)'!G76+'天草計画区(P128,129)'!G76</f>
        <v>1788.63</v>
      </c>
      <c r="H76" s="40" t="n">
        <f aca="false">'白川・菊池川(P102,103)'!H76+'緑川(P114,115)'!H76+'球磨川(P120,121)'!H76+'天草計画区(P128,129)'!H76</f>
        <v>472731</v>
      </c>
      <c r="I76" s="64" t="n">
        <f aca="false">'白川・菊池川(P102,103)'!I76+'緑川(P114,115)'!I76+'球磨川(P120,121)'!I76+'天草計画区(P128,129)'!I76</f>
        <v>76.31</v>
      </c>
      <c r="J76" s="64" t="n">
        <f aca="false">'白川・菊池川(P102,103)'!J76+'緑川(P114,115)'!J76+'球磨川(P120,121)'!J76+'天草計画区(P128,129)'!J76</f>
        <v>55.7</v>
      </c>
      <c r="K76" s="64" t="n">
        <f aca="false">'白川・菊池川(P102,103)'!K76+'緑川(P114,115)'!K76+'球磨川(P120,121)'!K76+'天草計画区(P128,129)'!K76</f>
        <v>4.17</v>
      </c>
      <c r="L76" s="41" t="n">
        <f aca="false">'白川・菊池川(P102,103)'!L76+'緑川(P114,115)'!L76+'球磨川(P120,121)'!L76+'天草計画区(P128,129)'!L76</f>
        <v>86.39</v>
      </c>
      <c r="M76" s="40" t="n">
        <f aca="false">'白川・菊池川(P102,103)'!M76+'緑川(P114,115)'!M76+'球磨川(P120,121)'!M76+'天草計画区(P128,129)'!M76</f>
        <v>88480</v>
      </c>
      <c r="N76" s="64" t="n">
        <f aca="false">'白川・菊池川(P102,103)'!N76+'緑川(P114,115)'!N76+'球磨川(P120,121)'!N76+'天草計画区(P128,129)'!N76</f>
        <v>0.79</v>
      </c>
      <c r="O76" s="65" t="n">
        <f aca="false">'白川・菊池川(P102,103)'!O76+'緑川(P114,115)'!O76+'球磨川(P120,121)'!O76+'天草計画区(P128,129)'!O76</f>
        <v>2011.99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'白川・菊池川(P102,103)'!C77+'緑川(P114,115)'!C77+'球磨川(P120,121)'!C77+'天草計画区(P128,129)'!C77</f>
        <v>235180.76</v>
      </c>
      <c r="D77" s="47" t="n">
        <f aca="false">'白川・菊池川(P102,103)'!D77+'緑川(P114,115)'!D77+'球磨川(P120,121)'!D77+'天草計画区(P128,129)'!D77</f>
        <v>105860880</v>
      </c>
      <c r="E77" s="48" t="n">
        <f aca="false">'白川・菊池川(P102,103)'!E77+'緑川(P114,115)'!E77+'球磨川(P120,121)'!E77+'天草計画区(P128,129)'!E77</f>
        <v>131456.35</v>
      </c>
      <c r="F77" s="47" t="n">
        <f aca="false">'白川・菊池川(P102,103)'!F77+'緑川(P114,115)'!F77+'球磨川(P120,121)'!F77+'天草計画区(P128,129)'!F77</f>
        <v>22101924</v>
      </c>
      <c r="G77" s="48" t="n">
        <f aca="false">'白川・菊池川(P102,103)'!G77+'緑川(P114,115)'!G77+'球磨川(P120,121)'!G77+'天草計画区(P128,129)'!G77</f>
        <v>366637.11</v>
      </c>
      <c r="H77" s="47" t="n">
        <f aca="false">'白川・菊池川(P102,103)'!H77+'緑川(P114,115)'!H77+'球磨川(P120,121)'!H77+'天草計画区(P128,129)'!H77</f>
        <v>127962804</v>
      </c>
      <c r="I77" s="66" t="n">
        <f aca="false">'白川・菊池川(P102,103)'!I77+'緑川(P114,115)'!I77+'球磨川(P120,121)'!I77+'天草計画区(P128,129)'!I77</f>
        <v>1250.81</v>
      </c>
      <c r="J77" s="66" t="n">
        <f aca="false">'白川・菊池川(P102,103)'!J77+'緑川(P114,115)'!J77+'球磨川(P120,121)'!J77+'天草計画区(P128,129)'!J77</f>
        <v>16733.81</v>
      </c>
      <c r="K77" s="66" t="n">
        <f aca="false">'白川・菊池川(P102,103)'!K77+'緑川(P114,115)'!K77+'球磨川(P120,121)'!K77+'天草計画区(P128,129)'!K77</f>
        <v>1996.63</v>
      </c>
      <c r="L77" s="48" t="n">
        <f aca="false">'白川・菊池川(P102,103)'!L77+'緑川(P114,115)'!L77+'球磨川(P120,121)'!L77+'天草計画区(P128,129)'!L77</f>
        <v>9987.38</v>
      </c>
      <c r="M77" s="47" t="n">
        <f aca="false">'白川・菊池川(P102,103)'!M77+'緑川(P114,115)'!M77+'球磨川(P120,121)'!M77+'天草計画区(P128,129)'!M77</f>
        <v>10053546</v>
      </c>
      <c r="N77" s="66" t="n">
        <f aca="false">'白川・菊池川(P102,103)'!N77+'緑川(P114,115)'!N77+'球磨川(P120,121)'!N77+'天草計画区(P128,129)'!N77</f>
        <v>220.4</v>
      </c>
      <c r="O77" s="67" t="n">
        <f aca="false">O65+O69+O72+O73+O74+O75+O76</f>
        <v>396826.14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96" zoomScaleNormal="115" zoomScalePageLayoutView="96" workbookViewId="0">
      <pane xSplit="2" ySplit="1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R69" activeCellId="0" sqref="R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7</v>
      </c>
      <c r="C3" s="69" t="s">
        <v>59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16089.91</v>
      </c>
      <c r="D8" s="71" t="n">
        <v>7713886</v>
      </c>
      <c r="E8" s="72" t="n">
        <v>1062.16</v>
      </c>
      <c r="F8" s="137" t="n">
        <v>173884</v>
      </c>
      <c r="G8" s="23" t="n">
        <v>17152.07</v>
      </c>
      <c r="H8" s="22" t="n">
        <v>7887770</v>
      </c>
      <c r="I8" s="74" t="n">
        <v>151.46</v>
      </c>
      <c r="J8" s="71" t="n">
        <v>36594</v>
      </c>
      <c r="K8" s="74" t="n">
        <v>17.68</v>
      </c>
      <c r="L8" s="71" t="n">
        <v>978</v>
      </c>
      <c r="M8" s="24" t="n">
        <v>169.14</v>
      </c>
      <c r="N8" s="22" t="n">
        <v>37572</v>
      </c>
      <c r="O8" s="23" t="n">
        <v>16241.37</v>
      </c>
      <c r="P8" s="22" t="n">
        <v>7750480</v>
      </c>
      <c r="Q8" s="23" t="n">
        <v>1079.84</v>
      </c>
      <c r="R8" s="22" t="n">
        <v>174862</v>
      </c>
      <c r="S8" s="23" t="n">
        <v>17321.21</v>
      </c>
      <c r="T8" s="25" t="n">
        <v>7925342</v>
      </c>
    </row>
    <row r="9" customFormat="false" ht="13.5" hidden="false" customHeight="false" outlineLevel="0" collapsed="false">
      <c r="A9" s="11"/>
      <c r="B9" s="26" t="s">
        <v>20</v>
      </c>
      <c r="C9" s="75" t="n">
        <v>821.84</v>
      </c>
      <c r="D9" s="76" t="n">
        <v>397906</v>
      </c>
      <c r="E9" s="77" t="n">
        <v>94.48</v>
      </c>
      <c r="F9" s="76" t="n">
        <v>15586</v>
      </c>
      <c r="G9" s="29" t="n">
        <v>916.32</v>
      </c>
      <c r="H9" s="28" t="n">
        <v>413492</v>
      </c>
      <c r="I9" s="77" t="n">
        <v>7.57</v>
      </c>
      <c r="J9" s="76" t="n">
        <v>1593</v>
      </c>
      <c r="K9" s="77" t="n">
        <v>0.78</v>
      </c>
      <c r="L9" s="76" t="n">
        <v>22</v>
      </c>
      <c r="M9" s="30" t="n">
        <v>8.35</v>
      </c>
      <c r="N9" s="28" t="n">
        <v>1615</v>
      </c>
      <c r="O9" s="29" t="n">
        <v>829.41</v>
      </c>
      <c r="P9" s="28" t="n">
        <v>399499</v>
      </c>
      <c r="Q9" s="29" t="n">
        <v>95.26</v>
      </c>
      <c r="R9" s="28" t="n">
        <v>15608</v>
      </c>
      <c r="S9" s="29" t="n">
        <v>924.67</v>
      </c>
      <c r="T9" s="31" t="n">
        <v>415107</v>
      </c>
    </row>
    <row r="10" customFormat="false" ht="13.5" hidden="false" customHeight="false" outlineLevel="0" collapsed="false">
      <c r="A10" s="11"/>
      <c r="B10" s="26" t="s">
        <v>21</v>
      </c>
      <c r="C10" s="75" t="n">
        <v>347.5</v>
      </c>
      <c r="D10" s="76" t="n">
        <v>150819</v>
      </c>
      <c r="E10" s="77" t="n">
        <v>22.24</v>
      </c>
      <c r="F10" s="76" t="n">
        <v>2536</v>
      </c>
      <c r="G10" s="29" t="n">
        <v>369.74</v>
      </c>
      <c r="H10" s="28" t="n">
        <v>153355</v>
      </c>
      <c r="I10" s="77" t="n">
        <v>12.81</v>
      </c>
      <c r="J10" s="76" t="n">
        <v>4796</v>
      </c>
      <c r="K10" s="77" t="n">
        <v>13.96</v>
      </c>
      <c r="L10" s="76" t="n">
        <v>558</v>
      </c>
      <c r="M10" s="30" t="n">
        <v>26.77</v>
      </c>
      <c r="N10" s="28" t="n">
        <v>5354</v>
      </c>
      <c r="O10" s="29" t="n">
        <v>360.31</v>
      </c>
      <c r="P10" s="28" t="n">
        <v>155615</v>
      </c>
      <c r="Q10" s="29" t="n">
        <v>36.2</v>
      </c>
      <c r="R10" s="28" t="n">
        <v>3094</v>
      </c>
      <c r="S10" s="29" t="n">
        <v>396.51</v>
      </c>
      <c r="T10" s="31" t="n">
        <v>158709</v>
      </c>
    </row>
    <row r="11" customFormat="false" ht="13.5" hidden="false" customHeight="false" outlineLevel="0" collapsed="false">
      <c r="A11" s="11"/>
      <c r="B11" s="26" t="s">
        <v>22</v>
      </c>
      <c r="C11" s="75" t="n">
        <v>36.16</v>
      </c>
      <c r="D11" s="76" t="n">
        <v>16775</v>
      </c>
      <c r="E11" s="77" t="n">
        <v>15.56</v>
      </c>
      <c r="F11" s="76" t="n">
        <v>2279</v>
      </c>
      <c r="G11" s="29" t="n">
        <v>51.72</v>
      </c>
      <c r="H11" s="28" t="n">
        <v>19054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36.16</v>
      </c>
      <c r="P11" s="28" t="n">
        <v>16775</v>
      </c>
      <c r="Q11" s="29" t="n">
        <v>15.56</v>
      </c>
      <c r="R11" s="28" t="n">
        <v>2279</v>
      </c>
      <c r="S11" s="29" t="n">
        <v>51.72</v>
      </c>
      <c r="T11" s="31" t="n">
        <v>19054</v>
      </c>
    </row>
    <row r="12" customFormat="false" ht="13.5" hidden="false" customHeight="false" outlineLevel="0" collapsed="false">
      <c r="A12" s="11"/>
      <c r="B12" s="26" t="s">
        <v>23</v>
      </c>
      <c r="C12" s="75" t="n">
        <v>17.13</v>
      </c>
      <c r="D12" s="76" t="n">
        <v>8793</v>
      </c>
      <c r="E12" s="77" t="n">
        <v>1.78</v>
      </c>
      <c r="F12" s="76" t="n">
        <v>270</v>
      </c>
      <c r="G12" s="29" t="n">
        <v>18.91</v>
      </c>
      <c r="H12" s="28" t="n">
        <v>9063</v>
      </c>
      <c r="I12" s="143" t="n">
        <v>0</v>
      </c>
      <c r="J12" s="130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17.13</v>
      </c>
      <c r="P12" s="28" t="n">
        <v>8793</v>
      </c>
      <c r="Q12" s="29" t="n">
        <v>1.78</v>
      </c>
      <c r="R12" s="28" t="n">
        <v>270</v>
      </c>
      <c r="S12" s="29" t="n">
        <v>18.91</v>
      </c>
      <c r="T12" s="31" t="n">
        <v>9063</v>
      </c>
    </row>
    <row r="13" customFormat="false" ht="13.5" hidden="false" customHeight="false" outlineLevel="0" collapsed="false">
      <c r="A13" s="11"/>
      <c r="B13" s="26" t="s">
        <v>24</v>
      </c>
      <c r="C13" s="75" t="n">
        <v>75.15</v>
      </c>
      <c r="D13" s="76" t="n">
        <v>36083</v>
      </c>
      <c r="E13" s="77" t="n">
        <v>10.48</v>
      </c>
      <c r="F13" s="76" t="n">
        <v>1357</v>
      </c>
      <c r="G13" s="29" t="n">
        <v>85.63</v>
      </c>
      <c r="H13" s="28" t="n">
        <v>37440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75.15</v>
      </c>
      <c r="P13" s="28" t="n">
        <v>36083</v>
      </c>
      <c r="Q13" s="29" t="n">
        <v>10.48</v>
      </c>
      <c r="R13" s="28" t="n">
        <v>1357</v>
      </c>
      <c r="S13" s="29" t="n">
        <v>85.63</v>
      </c>
      <c r="T13" s="31" t="n">
        <v>37440</v>
      </c>
    </row>
    <row r="14" customFormat="false" ht="13.5" hidden="false" customHeight="false" outlineLevel="0" collapsed="false">
      <c r="A14" s="11"/>
      <c r="B14" s="32" t="s">
        <v>25</v>
      </c>
      <c r="C14" s="78" t="n">
        <v>888.26</v>
      </c>
      <c r="D14" s="79" t="n">
        <v>433383</v>
      </c>
      <c r="E14" s="80" t="n">
        <v>188.72</v>
      </c>
      <c r="F14" s="79" t="n">
        <v>29142</v>
      </c>
      <c r="G14" s="35" t="n">
        <v>1076.98</v>
      </c>
      <c r="H14" s="34" t="n">
        <v>462525</v>
      </c>
      <c r="I14" s="80" t="n">
        <v>0.02</v>
      </c>
      <c r="J14" s="79" t="n">
        <v>10</v>
      </c>
      <c r="K14" s="80" t="n">
        <v>0.03</v>
      </c>
      <c r="L14" s="79" t="n">
        <v>2</v>
      </c>
      <c r="M14" s="36" t="n">
        <v>0.05</v>
      </c>
      <c r="N14" s="34" t="n">
        <v>12</v>
      </c>
      <c r="O14" s="35" t="n">
        <v>888.28</v>
      </c>
      <c r="P14" s="34" t="n">
        <v>433393</v>
      </c>
      <c r="Q14" s="35" t="n">
        <v>188.75</v>
      </c>
      <c r="R14" s="34" t="n">
        <v>29144</v>
      </c>
      <c r="S14" s="35" t="n">
        <v>1077.03</v>
      </c>
      <c r="T14" s="37" t="n">
        <v>462537</v>
      </c>
    </row>
    <row r="15" customFormat="false" ht="13.5" hidden="false" customHeight="false" outlineLevel="0" collapsed="false">
      <c r="A15" s="11"/>
      <c r="B15" s="38" t="s">
        <v>26</v>
      </c>
      <c r="C15" s="41" t="n">
        <v>18275.95</v>
      </c>
      <c r="D15" s="40" t="n">
        <v>8757645</v>
      </c>
      <c r="E15" s="41" t="n">
        <v>1395.42</v>
      </c>
      <c r="F15" s="40" t="n">
        <v>225054</v>
      </c>
      <c r="G15" s="41" t="n">
        <v>19671.37</v>
      </c>
      <c r="H15" s="40" t="n">
        <v>8982699</v>
      </c>
      <c r="I15" s="41" t="n">
        <v>171.86</v>
      </c>
      <c r="J15" s="40" t="n">
        <v>42993</v>
      </c>
      <c r="K15" s="41" t="n">
        <v>32.45</v>
      </c>
      <c r="L15" s="40" t="n">
        <v>1560</v>
      </c>
      <c r="M15" s="42" t="n">
        <v>204.31</v>
      </c>
      <c r="N15" s="40" t="n">
        <v>44553</v>
      </c>
      <c r="O15" s="41" t="n">
        <v>18447.81</v>
      </c>
      <c r="P15" s="40" t="n">
        <v>8800638</v>
      </c>
      <c r="Q15" s="41" t="n">
        <v>1427.87</v>
      </c>
      <c r="R15" s="40" t="n">
        <v>226614</v>
      </c>
      <c r="S15" s="41" t="n">
        <v>19875.68</v>
      </c>
      <c r="T15" s="43" t="n">
        <v>9027252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320.19</v>
      </c>
      <c r="D16" s="71" t="n">
        <v>149808</v>
      </c>
      <c r="E16" s="74" t="n">
        <v>0.97</v>
      </c>
      <c r="F16" s="71" t="n">
        <v>149</v>
      </c>
      <c r="G16" s="23" t="n">
        <v>321.16</v>
      </c>
      <c r="H16" s="22" t="n">
        <v>149957</v>
      </c>
      <c r="I16" s="74" t="n">
        <v>0</v>
      </c>
      <c r="J16" s="71" t="n">
        <v>0</v>
      </c>
      <c r="K16" s="74" t="n">
        <v>0</v>
      </c>
      <c r="L16" s="71" t="n">
        <v>0</v>
      </c>
      <c r="M16" s="24" t="n">
        <v>0</v>
      </c>
      <c r="N16" s="22" t="n">
        <v>0</v>
      </c>
      <c r="O16" s="23" t="n">
        <v>320.19</v>
      </c>
      <c r="P16" s="22" t="n">
        <v>149808</v>
      </c>
      <c r="Q16" s="23" t="n">
        <v>0.97</v>
      </c>
      <c r="R16" s="22" t="n">
        <v>149</v>
      </c>
      <c r="S16" s="23" t="n">
        <v>321.16</v>
      </c>
      <c r="T16" s="25" t="n">
        <v>149957</v>
      </c>
    </row>
    <row r="17" customFormat="false" ht="13.5" hidden="false" customHeight="false" outlineLevel="0" collapsed="false">
      <c r="A17" s="11"/>
      <c r="B17" s="26" t="s">
        <v>29</v>
      </c>
      <c r="C17" s="75" t="n">
        <v>93.24</v>
      </c>
      <c r="D17" s="76" t="n">
        <v>46708</v>
      </c>
      <c r="E17" s="77" t="n">
        <v>1.05</v>
      </c>
      <c r="F17" s="76" t="n">
        <v>154</v>
      </c>
      <c r="G17" s="29" t="n">
        <v>94.29</v>
      </c>
      <c r="H17" s="28" t="n">
        <v>46862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93.24</v>
      </c>
      <c r="P17" s="28" t="n">
        <v>46708</v>
      </c>
      <c r="Q17" s="29" t="n">
        <v>1.05</v>
      </c>
      <c r="R17" s="28" t="n">
        <v>154</v>
      </c>
      <c r="S17" s="29" t="n">
        <v>94.29</v>
      </c>
      <c r="T17" s="31" t="n">
        <v>46862</v>
      </c>
    </row>
    <row r="18" customFormat="false" ht="13.5" hidden="false" customHeight="false" outlineLevel="0" collapsed="false">
      <c r="A18" s="11"/>
      <c r="B18" s="32" t="s">
        <v>30</v>
      </c>
      <c r="C18" s="78" t="n">
        <v>40.81</v>
      </c>
      <c r="D18" s="79" t="n">
        <v>20538</v>
      </c>
      <c r="E18" s="80" t="n">
        <v>0</v>
      </c>
      <c r="F18" s="79" t="n">
        <v>0</v>
      </c>
      <c r="G18" s="35" t="n">
        <v>40.81</v>
      </c>
      <c r="H18" s="34" t="n">
        <v>20538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40.81</v>
      </c>
      <c r="P18" s="34" t="n">
        <v>20538</v>
      </c>
      <c r="Q18" s="35" t="n">
        <v>0</v>
      </c>
      <c r="R18" s="34" t="n">
        <v>0</v>
      </c>
      <c r="S18" s="35" t="n">
        <v>40.81</v>
      </c>
      <c r="T18" s="37" t="n">
        <v>20538</v>
      </c>
    </row>
    <row r="19" customFormat="false" ht="13.5" hidden="false" customHeight="false" outlineLevel="0" collapsed="false">
      <c r="A19" s="11"/>
      <c r="B19" s="38" t="s">
        <v>26</v>
      </c>
      <c r="C19" s="41" t="n">
        <v>454.24</v>
      </c>
      <c r="D19" s="40" t="n">
        <v>217054</v>
      </c>
      <c r="E19" s="41" t="n">
        <v>2.02</v>
      </c>
      <c r="F19" s="40" t="n">
        <v>303</v>
      </c>
      <c r="G19" s="41" t="n">
        <v>456.26</v>
      </c>
      <c r="H19" s="40" t="n">
        <v>217357</v>
      </c>
      <c r="I19" s="41" t="n">
        <v>0</v>
      </c>
      <c r="J19" s="40" t="n">
        <v>0</v>
      </c>
      <c r="K19" s="41" t="n">
        <v>0</v>
      </c>
      <c r="L19" s="40" t="n">
        <v>0</v>
      </c>
      <c r="M19" s="42" t="n">
        <v>0</v>
      </c>
      <c r="N19" s="40" t="n">
        <v>0</v>
      </c>
      <c r="O19" s="41" t="n">
        <v>454.24</v>
      </c>
      <c r="P19" s="40" t="n">
        <v>217054</v>
      </c>
      <c r="Q19" s="41" t="n">
        <v>2.02</v>
      </c>
      <c r="R19" s="40" t="n">
        <v>303</v>
      </c>
      <c r="S19" s="41" t="n">
        <v>456.26</v>
      </c>
      <c r="T19" s="43" t="n">
        <v>217357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1191.45</v>
      </c>
      <c r="D20" s="71" t="n">
        <v>559495</v>
      </c>
      <c r="E20" s="74" t="n">
        <v>51.68</v>
      </c>
      <c r="F20" s="71" t="n">
        <v>4821</v>
      </c>
      <c r="G20" s="23" t="n">
        <v>1243.13</v>
      </c>
      <c r="H20" s="22" t="n">
        <v>564316</v>
      </c>
      <c r="I20" s="74" t="n">
        <v>0.3</v>
      </c>
      <c r="J20" s="71" t="n">
        <v>95</v>
      </c>
      <c r="K20" s="74" t="n">
        <v>0.07</v>
      </c>
      <c r="L20" s="71" t="n">
        <v>4</v>
      </c>
      <c r="M20" s="24" t="n">
        <v>0.37</v>
      </c>
      <c r="N20" s="22" t="n">
        <v>99</v>
      </c>
      <c r="O20" s="23" t="n">
        <v>1191.75</v>
      </c>
      <c r="P20" s="22" t="n">
        <v>559590</v>
      </c>
      <c r="Q20" s="23" t="n">
        <v>51.75</v>
      </c>
      <c r="R20" s="22" t="n">
        <v>4825</v>
      </c>
      <c r="S20" s="23" t="n">
        <v>1243.5</v>
      </c>
      <c r="T20" s="25" t="n">
        <v>564415</v>
      </c>
    </row>
    <row r="21" customFormat="false" ht="13.5" hidden="false" customHeight="false" outlineLevel="0" collapsed="false">
      <c r="A21" s="11"/>
      <c r="B21" s="32" t="s">
        <v>33</v>
      </c>
      <c r="C21" s="78" t="n">
        <v>79.44</v>
      </c>
      <c r="D21" s="79" t="n">
        <v>45110</v>
      </c>
      <c r="E21" s="80" t="n">
        <v>0.14</v>
      </c>
      <c r="F21" s="79" t="n">
        <v>28</v>
      </c>
      <c r="G21" s="35" t="n">
        <v>79.58</v>
      </c>
      <c r="H21" s="34" t="n">
        <v>45138</v>
      </c>
      <c r="I21" s="80" t="n">
        <v>1.48</v>
      </c>
      <c r="J21" s="79" t="n">
        <v>495</v>
      </c>
      <c r="K21" s="80" t="n">
        <v>0.35</v>
      </c>
      <c r="L21" s="79" t="n">
        <v>19</v>
      </c>
      <c r="M21" s="36" t="n">
        <v>1.83</v>
      </c>
      <c r="N21" s="34" t="n">
        <v>514</v>
      </c>
      <c r="O21" s="35" t="n">
        <v>80.92</v>
      </c>
      <c r="P21" s="34" t="n">
        <v>45605</v>
      </c>
      <c r="Q21" s="35" t="n">
        <v>0.49</v>
      </c>
      <c r="R21" s="34" t="n">
        <v>47</v>
      </c>
      <c r="S21" s="35" t="n">
        <v>81.41</v>
      </c>
      <c r="T21" s="37" t="n">
        <v>45652</v>
      </c>
    </row>
    <row r="22" customFormat="false" ht="13.5" hidden="false" customHeight="false" outlineLevel="0" collapsed="false">
      <c r="A22" s="11"/>
      <c r="B22" s="38" t="s">
        <v>26</v>
      </c>
      <c r="C22" s="41" t="n">
        <v>1270.89</v>
      </c>
      <c r="D22" s="40" t="n">
        <v>604605</v>
      </c>
      <c r="E22" s="41" t="n">
        <v>51.82</v>
      </c>
      <c r="F22" s="40" t="n">
        <v>4849</v>
      </c>
      <c r="G22" s="41" t="n">
        <v>1322.71</v>
      </c>
      <c r="H22" s="40" t="n">
        <v>609454</v>
      </c>
      <c r="I22" s="41" t="n">
        <v>1.78</v>
      </c>
      <c r="J22" s="144" t="n">
        <v>590</v>
      </c>
      <c r="K22" s="41" t="n">
        <v>0.42</v>
      </c>
      <c r="L22" s="144" t="n">
        <v>23</v>
      </c>
      <c r="M22" s="42" t="n">
        <v>2.2</v>
      </c>
      <c r="N22" s="40" t="n">
        <v>613</v>
      </c>
      <c r="O22" s="41" t="n">
        <v>1272.67</v>
      </c>
      <c r="P22" s="40" t="n">
        <v>605195</v>
      </c>
      <c r="Q22" s="41" t="n">
        <v>52.24</v>
      </c>
      <c r="R22" s="40" t="n">
        <v>4872</v>
      </c>
      <c r="S22" s="41" t="n">
        <v>1324.91</v>
      </c>
      <c r="T22" s="43" t="n">
        <v>610067</v>
      </c>
    </row>
    <row r="23" customFormat="false" ht="13.5" hidden="false" customHeight="false" outlineLevel="0" collapsed="false">
      <c r="A23" s="44" t="s">
        <v>34</v>
      </c>
      <c r="B23" s="44"/>
      <c r="C23" s="82" t="n">
        <v>0.91</v>
      </c>
      <c r="D23" s="83" t="n">
        <v>416</v>
      </c>
      <c r="E23" s="84" t="n">
        <v>0</v>
      </c>
      <c r="F23" s="83" t="n">
        <v>0</v>
      </c>
      <c r="G23" s="41" t="n">
        <v>0.91</v>
      </c>
      <c r="H23" s="40" t="n">
        <v>416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0.91</v>
      </c>
      <c r="P23" s="40" t="n">
        <v>416</v>
      </c>
      <c r="Q23" s="41" t="n">
        <v>0</v>
      </c>
      <c r="R23" s="40" t="n">
        <v>0</v>
      </c>
      <c r="S23" s="41" t="n">
        <v>0.91</v>
      </c>
      <c r="T23" s="43" t="n">
        <v>416</v>
      </c>
    </row>
    <row r="24" customFormat="false" ht="13.5" hidden="false" customHeight="false" outlineLevel="0" collapsed="false">
      <c r="A24" s="44" t="s">
        <v>35</v>
      </c>
      <c r="B24" s="44"/>
      <c r="C24" s="82" t="n">
        <v>246.87</v>
      </c>
      <c r="D24" s="83" t="n">
        <v>94634</v>
      </c>
      <c r="E24" s="84" t="n">
        <v>0.81</v>
      </c>
      <c r="F24" s="83" t="n">
        <v>106</v>
      </c>
      <c r="G24" s="41" t="n">
        <v>247.68</v>
      </c>
      <c r="H24" s="40" t="n">
        <v>94740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246.87</v>
      </c>
      <c r="P24" s="40" t="n">
        <v>94634</v>
      </c>
      <c r="Q24" s="41" t="n">
        <v>0.81</v>
      </c>
      <c r="R24" s="40" t="n">
        <v>106</v>
      </c>
      <c r="S24" s="41" t="n">
        <v>247.68</v>
      </c>
      <c r="T24" s="43" t="n">
        <v>94740</v>
      </c>
    </row>
    <row r="25" customFormat="false" ht="13.5" hidden="false" customHeight="false" outlineLevel="0" collapsed="false">
      <c r="A25" s="44" t="s">
        <v>36</v>
      </c>
      <c r="B25" s="44"/>
      <c r="C25" s="82" t="n">
        <v>622.98</v>
      </c>
      <c r="D25" s="83" t="n">
        <v>256755</v>
      </c>
      <c r="E25" s="84" t="n">
        <v>8.28</v>
      </c>
      <c r="F25" s="83" t="n">
        <v>283</v>
      </c>
      <c r="G25" s="41" t="n">
        <v>631.26</v>
      </c>
      <c r="H25" s="40" t="n">
        <v>257038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622.98</v>
      </c>
      <c r="P25" s="40" t="n">
        <v>256755</v>
      </c>
      <c r="Q25" s="41" t="n">
        <v>8.28</v>
      </c>
      <c r="R25" s="40" t="n">
        <v>283</v>
      </c>
      <c r="S25" s="41" t="n">
        <v>631.26</v>
      </c>
      <c r="T25" s="43" t="n">
        <v>257038</v>
      </c>
    </row>
    <row r="26" customFormat="false" ht="13.5" hidden="false" customHeight="false" outlineLevel="0" collapsed="false">
      <c r="A26" s="44" t="s">
        <v>37</v>
      </c>
      <c r="B26" s="44"/>
      <c r="C26" s="82" t="n">
        <v>4.75</v>
      </c>
      <c r="D26" s="83" t="n">
        <v>2221</v>
      </c>
      <c r="E26" s="84" t="n">
        <v>0</v>
      </c>
      <c r="F26" s="83" t="n">
        <v>0</v>
      </c>
      <c r="G26" s="41" t="n">
        <v>4.75</v>
      </c>
      <c r="H26" s="40" t="n">
        <v>2221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4.75</v>
      </c>
      <c r="P26" s="40" t="n">
        <v>2221</v>
      </c>
      <c r="Q26" s="41" t="n">
        <v>0</v>
      </c>
      <c r="R26" s="40" t="n">
        <v>0</v>
      </c>
      <c r="S26" s="41" t="n">
        <v>4.75</v>
      </c>
      <c r="T26" s="43" t="n">
        <v>2221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20876.59</v>
      </c>
      <c r="D27" s="47" t="n">
        <f aca="false">+D15+D19+D22+D23+D24+D25+D26</f>
        <v>9933330</v>
      </c>
      <c r="E27" s="48" t="n">
        <f aca="false">+E15+E19+E22+E23+E24+E25+E26</f>
        <v>1458.35</v>
      </c>
      <c r="F27" s="47" t="n">
        <f aca="false">+F15+F19+F22+F23+F24+F25+F26</f>
        <v>230595</v>
      </c>
      <c r="G27" s="48" t="n">
        <f aca="false">+G15+G19+G22+G23+G24+G25+G26</f>
        <v>22334.94</v>
      </c>
      <c r="H27" s="47" t="n">
        <f aca="false">+H15+H19+H22+H23+H24+H25+H26</f>
        <v>10163925</v>
      </c>
      <c r="I27" s="48" t="n">
        <f aca="false">+I15+I19+I22+I23+I24+I25+I26</f>
        <v>173.64</v>
      </c>
      <c r="J27" s="47" t="n">
        <f aca="false">+J15+J19+J22+J23+J24+J25+J26</f>
        <v>43583</v>
      </c>
      <c r="K27" s="48" t="n">
        <f aca="false">+K15+K19+K22+K23+K24+K25+K26</f>
        <v>32.87</v>
      </c>
      <c r="L27" s="47" t="n">
        <f aca="false">+L15+L19+L22+L23+L24+L25+L26</f>
        <v>1583</v>
      </c>
      <c r="M27" s="49" t="n">
        <f aca="false">+M15+M19+M22+M23+M24+M25+M26</f>
        <v>206.51</v>
      </c>
      <c r="N27" s="47" t="n">
        <f aca="false">+N15+N19+N22+N23+N24+N25+N26</f>
        <v>45166</v>
      </c>
      <c r="O27" s="48" t="n">
        <f aca="false">+C27+I27</f>
        <v>21050.23</v>
      </c>
      <c r="P27" s="47" t="n">
        <f aca="false">+D27+J27</f>
        <v>9976913</v>
      </c>
      <c r="Q27" s="48" t="n">
        <f aca="false">+E27+K27</f>
        <v>1491.22</v>
      </c>
      <c r="R27" s="47" t="n">
        <f aca="false">+F27+L27</f>
        <v>232178</v>
      </c>
      <c r="S27" s="48" t="n">
        <f aca="false">+G27+M27</f>
        <v>22541.45</v>
      </c>
      <c r="T27" s="50" t="n">
        <f aca="false">+H27+N27</f>
        <v>10209091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2.86</v>
      </c>
      <c r="D33" s="71" t="n">
        <v>787</v>
      </c>
      <c r="E33" s="74" t="n">
        <v>1929.23</v>
      </c>
      <c r="F33" s="71" t="n">
        <v>311388</v>
      </c>
      <c r="G33" s="23" t="n">
        <v>1932.09</v>
      </c>
      <c r="H33" s="22" t="n">
        <v>312175</v>
      </c>
      <c r="I33" s="74" t="n">
        <v>0</v>
      </c>
      <c r="J33" s="71" t="n">
        <v>0</v>
      </c>
      <c r="K33" s="74" t="n">
        <v>0.65</v>
      </c>
      <c r="L33" s="71" t="n">
        <v>97</v>
      </c>
      <c r="M33" s="24" t="n">
        <v>0.65</v>
      </c>
      <c r="N33" s="22" t="n">
        <v>97</v>
      </c>
      <c r="O33" s="74" t="n">
        <v>92.01</v>
      </c>
      <c r="P33" s="71" t="n">
        <v>24842</v>
      </c>
      <c r="Q33" s="74" t="n">
        <v>6906.68</v>
      </c>
      <c r="R33" s="71" t="n">
        <v>1146726</v>
      </c>
      <c r="S33" s="23" t="n">
        <v>6998.69</v>
      </c>
      <c r="T33" s="22" t="n">
        <v>1171568</v>
      </c>
      <c r="U33" s="23" t="n">
        <f aca="false">+C33+I33+O33</f>
        <v>94.87</v>
      </c>
      <c r="V33" s="22" t="n">
        <f aca="false">+D33+J33+P33</f>
        <v>25629</v>
      </c>
      <c r="W33" s="23" t="n">
        <f aca="false">+E33+K33+Q33</f>
        <v>8836.56</v>
      </c>
      <c r="X33" s="22" t="n">
        <f aca="false">+F33+L33+R33</f>
        <v>1458211</v>
      </c>
      <c r="Y33" s="23" t="n">
        <f aca="false">+G33+M33+S33</f>
        <v>8931.43</v>
      </c>
      <c r="Z33" s="25" t="n">
        <f aca="false">+H33+N33+T33</f>
        <v>1483840</v>
      </c>
    </row>
    <row r="34" customFormat="false" ht="13.5" hidden="false" customHeight="false" outlineLevel="0" collapsed="false">
      <c r="A34" s="11"/>
      <c r="B34" s="26" t="s">
        <v>20</v>
      </c>
      <c r="C34" s="75" t="n">
        <v>0.05</v>
      </c>
      <c r="D34" s="76" t="n">
        <v>16</v>
      </c>
      <c r="E34" s="77" t="n">
        <v>191.76</v>
      </c>
      <c r="F34" s="76" t="n">
        <v>29556</v>
      </c>
      <c r="G34" s="29" t="n">
        <v>191.81</v>
      </c>
      <c r="H34" s="28" t="n">
        <v>29572</v>
      </c>
      <c r="I34" s="77" t="n">
        <v>0</v>
      </c>
      <c r="J34" s="76" t="n">
        <v>0</v>
      </c>
      <c r="K34" s="77" t="n">
        <v>0.15</v>
      </c>
      <c r="L34" s="76" t="n">
        <v>15</v>
      </c>
      <c r="M34" s="30" t="n">
        <v>0.15</v>
      </c>
      <c r="N34" s="28" t="n">
        <v>15</v>
      </c>
      <c r="O34" s="77" t="n">
        <v>4.8</v>
      </c>
      <c r="P34" s="76" t="n">
        <v>1250</v>
      </c>
      <c r="Q34" s="77" t="n">
        <v>526.63</v>
      </c>
      <c r="R34" s="76" t="n">
        <v>85907</v>
      </c>
      <c r="S34" s="29" t="n">
        <v>531.43</v>
      </c>
      <c r="T34" s="28" t="n">
        <v>87157</v>
      </c>
      <c r="U34" s="29" t="n">
        <f aca="false">+C34+I34+O34</f>
        <v>4.85</v>
      </c>
      <c r="V34" s="28" t="n">
        <f aca="false">+D34+J34+P34</f>
        <v>1266</v>
      </c>
      <c r="W34" s="29" t="n">
        <f aca="false">+E34+K34+Q34</f>
        <v>718.54</v>
      </c>
      <c r="X34" s="28" t="n">
        <f aca="false">+F34+L34+R34</f>
        <v>115478</v>
      </c>
      <c r="Y34" s="29" t="n">
        <f aca="false">+G34+M34+S34</f>
        <v>723.39</v>
      </c>
      <c r="Z34" s="31" t="n">
        <f aca="false">+H34+N34+T34</f>
        <v>116744</v>
      </c>
    </row>
    <row r="35" customFormat="false" ht="13.5" hidden="false" customHeight="false" outlineLevel="0" collapsed="false">
      <c r="A35" s="11"/>
      <c r="B35" s="26" t="s">
        <v>21</v>
      </c>
      <c r="C35" s="75" t="n">
        <v>0</v>
      </c>
      <c r="D35" s="76" t="n">
        <v>0</v>
      </c>
      <c r="E35" s="77" t="n">
        <v>34.78</v>
      </c>
      <c r="F35" s="76" t="n">
        <v>4939</v>
      </c>
      <c r="G35" s="29" t="n">
        <v>34.78</v>
      </c>
      <c r="H35" s="28" t="n">
        <v>4939</v>
      </c>
      <c r="I35" s="77" t="n">
        <v>0</v>
      </c>
      <c r="J35" s="76" t="n">
        <v>0</v>
      </c>
      <c r="K35" s="77" t="n">
        <v>0</v>
      </c>
      <c r="L35" s="76" t="n">
        <v>0</v>
      </c>
      <c r="M35" s="30" t="n">
        <v>0</v>
      </c>
      <c r="N35" s="28" t="n">
        <v>0</v>
      </c>
      <c r="O35" s="77" t="n">
        <v>0.13</v>
      </c>
      <c r="P35" s="76" t="n">
        <v>33</v>
      </c>
      <c r="Q35" s="77" t="n">
        <v>119.81</v>
      </c>
      <c r="R35" s="76" t="n">
        <v>19534</v>
      </c>
      <c r="S35" s="29" t="n">
        <v>119.94</v>
      </c>
      <c r="T35" s="28" t="n">
        <v>19567</v>
      </c>
      <c r="U35" s="29" t="n">
        <f aca="false">+C35+I35+O35</f>
        <v>0.13</v>
      </c>
      <c r="V35" s="28" t="n">
        <f aca="false">+D35+J35+P35</f>
        <v>33</v>
      </c>
      <c r="W35" s="29" t="n">
        <f aca="false">+E35+K35+Q35</f>
        <v>154.59</v>
      </c>
      <c r="X35" s="28" t="n">
        <f aca="false">+F35+L35+R35</f>
        <v>24473</v>
      </c>
      <c r="Y35" s="29" t="n">
        <f aca="false">+G35+M35+S35</f>
        <v>154.72</v>
      </c>
      <c r="Z35" s="31" t="n">
        <f aca="false">+H35+N35+T35</f>
        <v>24506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3.73</v>
      </c>
      <c r="F36" s="76" t="n">
        <v>708</v>
      </c>
      <c r="G36" s="29" t="n">
        <v>3.73</v>
      </c>
      <c r="H36" s="28" t="n">
        <v>708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v>0</v>
      </c>
      <c r="N36" s="28" t="n">
        <v>0</v>
      </c>
      <c r="O36" s="77" t="n">
        <v>0.1</v>
      </c>
      <c r="P36" s="76" t="n">
        <v>31</v>
      </c>
      <c r="Q36" s="77" t="n">
        <v>2.99</v>
      </c>
      <c r="R36" s="76" t="n">
        <v>487</v>
      </c>
      <c r="S36" s="29" t="n">
        <v>3.09</v>
      </c>
      <c r="T36" s="28" t="n">
        <v>518</v>
      </c>
      <c r="U36" s="29" t="n">
        <f aca="false">+C36+I36+O36</f>
        <v>0.1</v>
      </c>
      <c r="V36" s="28" t="n">
        <f aca="false">+D36+J36+P36</f>
        <v>31</v>
      </c>
      <c r="W36" s="29" t="n">
        <f aca="false">+E36+K36+Q36</f>
        <v>6.72</v>
      </c>
      <c r="X36" s="28" t="n">
        <f aca="false">+F36+L36+R36</f>
        <v>1195</v>
      </c>
      <c r="Y36" s="29" t="n">
        <f aca="false">+G36+M36+S36</f>
        <v>6.82</v>
      </c>
      <c r="Z36" s="31" t="n">
        <f aca="false">+H36+N36+T36</f>
        <v>1226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1.35</v>
      </c>
      <c r="F37" s="76" t="n">
        <v>46</v>
      </c>
      <c r="G37" s="29" t="n">
        <v>1.35</v>
      </c>
      <c r="H37" s="28" t="n">
        <v>46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v>0</v>
      </c>
      <c r="N37" s="28" t="n">
        <v>0</v>
      </c>
      <c r="O37" s="77" t="n">
        <v>0</v>
      </c>
      <c r="P37" s="76" t="n">
        <v>0</v>
      </c>
      <c r="Q37" s="77" t="n">
        <v>9.53</v>
      </c>
      <c r="R37" s="76" t="n">
        <v>1541</v>
      </c>
      <c r="S37" s="29" t="n">
        <v>9.53</v>
      </c>
      <c r="T37" s="28" t="n">
        <v>1541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10.88</v>
      </c>
      <c r="X37" s="28" t="n">
        <f aca="false">+F37+L37+R37</f>
        <v>1587</v>
      </c>
      <c r="Y37" s="29" t="n">
        <f aca="false">+G37+M37+S37</f>
        <v>10.88</v>
      </c>
      <c r="Z37" s="31" t="n">
        <f aca="false">+H37+N37+T37</f>
        <v>1587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36.11</v>
      </c>
      <c r="F38" s="76" t="n">
        <v>5091</v>
      </c>
      <c r="G38" s="29" t="n">
        <v>36.11</v>
      </c>
      <c r="H38" s="28" t="n">
        <v>5091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v>0</v>
      </c>
      <c r="N38" s="28" t="n">
        <v>0</v>
      </c>
      <c r="O38" s="77" t="n">
        <v>0</v>
      </c>
      <c r="P38" s="76" t="n">
        <v>0</v>
      </c>
      <c r="Q38" s="77" t="n">
        <v>8.15</v>
      </c>
      <c r="R38" s="76" t="n">
        <v>1223</v>
      </c>
      <c r="S38" s="29" t="n">
        <v>8.15</v>
      </c>
      <c r="T38" s="28" t="n">
        <v>1223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44.26</v>
      </c>
      <c r="X38" s="28" t="n">
        <f aca="false">+F38+L38+R38</f>
        <v>6314</v>
      </c>
      <c r="Y38" s="29" t="n">
        <f aca="false">+G38+M38+S38</f>
        <v>44.26</v>
      </c>
      <c r="Z38" s="31" t="n">
        <f aca="false">+H38+N38+T38</f>
        <v>6314</v>
      </c>
    </row>
    <row r="39" customFormat="false" ht="13.5" hidden="false" customHeight="false" outlineLevel="0" collapsed="false">
      <c r="A39" s="11"/>
      <c r="B39" s="32" t="s">
        <v>25</v>
      </c>
      <c r="C39" s="78" t="n">
        <v>1.94</v>
      </c>
      <c r="D39" s="79" t="n">
        <v>561</v>
      </c>
      <c r="E39" s="80" t="n">
        <v>296.22</v>
      </c>
      <c r="F39" s="79" t="n">
        <v>45240</v>
      </c>
      <c r="G39" s="35" t="n">
        <v>298.16</v>
      </c>
      <c r="H39" s="34" t="n">
        <v>45801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v>0</v>
      </c>
      <c r="N39" s="34" t="n">
        <v>0</v>
      </c>
      <c r="O39" s="80" t="n">
        <v>12.08</v>
      </c>
      <c r="P39" s="79" t="n">
        <v>3087</v>
      </c>
      <c r="Q39" s="80" t="n">
        <v>605.77</v>
      </c>
      <c r="R39" s="79" t="n">
        <v>95018</v>
      </c>
      <c r="S39" s="35" t="n">
        <v>617.85</v>
      </c>
      <c r="T39" s="34" t="n">
        <v>98105</v>
      </c>
      <c r="U39" s="35" t="n">
        <f aca="false">+C39+I39+O39</f>
        <v>14.02</v>
      </c>
      <c r="V39" s="34" t="n">
        <f aca="false">+D39+J39+P39</f>
        <v>3648</v>
      </c>
      <c r="W39" s="35" t="n">
        <f aca="false">+E39+K39+Q39</f>
        <v>901.99</v>
      </c>
      <c r="X39" s="34" t="n">
        <f aca="false">+F39+L39+R39</f>
        <v>140258</v>
      </c>
      <c r="Y39" s="35" t="n">
        <f aca="false">+G39+M39+S39</f>
        <v>916.01</v>
      </c>
      <c r="Z39" s="37" t="n">
        <f aca="false">+H39+N39+T39</f>
        <v>143906</v>
      </c>
    </row>
    <row r="40" customFormat="false" ht="13.5" hidden="false" customHeight="false" outlineLevel="0" collapsed="false">
      <c r="A40" s="11"/>
      <c r="B40" s="38" t="s">
        <v>26</v>
      </c>
      <c r="C40" s="41" t="n">
        <v>4.85</v>
      </c>
      <c r="D40" s="40" t="n">
        <v>1364</v>
      </c>
      <c r="E40" s="41" t="n">
        <v>2493.18</v>
      </c>
      <c r="F40" s="40" t="n">
        <v>396968</v>
      </c>
      <c r="G40" s="41" t="n">
        <v>2498.03</v>
      </c>
      <c r="H40" s="40" t="n">
        <v>398332</v>
      </c>
      <c r="I40" s="41" t="n">
        <v>0</v>
      </c>
      <c r="J40" s="40" t="n">
        <v>0</v>
      </c>
      <c r="K40" s="42" t="n">
        <v>0.8</v>
      </c>
      <c r="L40" s="40" t="n">
        <v>112</v>
      </c>
      <c r="M40" s="42" t="n">
        <v>0.8</v>
      </c>
      <c r="N40" s="40" t="n">
        <v>112</v>
      </c>
      <c r="O40" s="42" t="n">
        <v>109.12</v>
      </c>
      <c r="P40" s="40" t="n">
        <v>29243</v>
      </c>
      <c r="Q40" s="42" t="n">
        <v>8179.56</v>
      </c>
      <c r="R40" s="40" t="n">
        <v>1350436</v>
      </c>
      <c r="S40" s="41" t="n">
        <v>8288.68</v>
      </c>
      <c r="T40" s="40" t="n">
        <v>1379679</v>
      </c>
      <c r="U40" s="41" t="n">
        <f aca="false">+C40+I40+O40</f>
        <v>113.97</v>
      </c>
      <c r="V40" s="40" t="n">
        <f aca="false">+D40+J40+P40</f>
        <v>30607</v>
      </c>
      <c r="W40" s="41" t="n">
        <f aca="false">+E40+K40+Q40</f>
        <v>10673.54</v>
      </c>
      <c r="X40" s="40" t="n">
        <f aca="false">+F40+L40+R40</f>
        <v>1747516</v>
      </c>
      <c r="Y40" s="41" t="n">
        <f aca="false">+G40+M40+S40</f>
        <v>10787.51</v>
      </c>
      <c r="Z40" s="43" t="n">
        <f aca="false">+H40+N40+T40</f>
        <v>1778123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0.15</v>
      </c>
      <c r="F41" s="71" t="n">
        <v>28</v>
      </c>
      <c r="G41" s="23" t="n">
        <v>0.15</v>
      </c>
      <c r="H41" s="22" t="n">
        <v>28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v>0</v>
      </c>
      <c r="N41" s="22" t="n">
        <v>0</v>
      </c>
      <c r="O41" s="74" t="n">
        <v>0</v>
      </c>
      <c r="P41" s="71" t="n">
        <v>0</v>
      </c>
      <c r="Q41" s="74" t="n">
        <v>4.13</v>
      </c>
      <c r="R41" s="71" t="n">
        <v>642</v>
      </c>
      <c r="S41" s="23" t="n">
        <v>4.13</v>
      </c>
      <c r="T41" s="22" t="n">
        <v>642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4.28</v>
      </c>
      <c r="X41" s="22" t="n">
        <f aca="false">+F41+L41+R41</f>
        <v>670</v>
      </c>
      <c r="Y41" s="23" t="n">
        <f aca="false">+G41+M41+S41</f>
        <v>4.28</v>
      </c>
      <c r="Z41" s="25" t="n">
        <f aca="false">+H41+N41+T41</f>
        <v>670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</v>
      </c>
      <c r="F42" s="76" t="n">
        <v>0</v>
      </c>
      <c r="G42" s="29" t="n">
        <v>0</v>
      </c>
      <c r="H42" s="28" t="n"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v>0</v>
      </c>
      <c r="N42" s="28" t="n">
        <v>0</v>
      </c>
      <c r="O42" s="77" t="n">
        <v>0</v>
      </c>
      <c r="P42" s="76" t="n">
        <v>0</v>
      </c>
      <c r="Q42" s="77" t="n">
        <v>17.63</v>
      </c>
      <c r="R42" s="76" t="n">
        <v>2829</v>
      </c>
      <c r="S42" s="29" t="n">
        <v>17.63</v>
      </c>
      <c r="T42" s="28" t="n">
        <v>2829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17.63</v>
      </c>
      <c r="X42" s="28" t="n">
        <f aca="false">+F42+L42+R42</f>
        <v>2829</v>
      </c>
      <c r="Y42" s="29" t="n">
        <f aca="false">+G42+M42+S42</f>
        <v>17.63</v>
      </c>
      <c r="Z42" s="31" t="n">
        <f aca="false">+H42+N42+T42</f>
        <v>2829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.21</v>
      </c>
      <c r="F43" s="79" t="n">
        <v>32</v>
      </c>
      <c r="G43" s="35" t="n">
        <v>0.21</v>
      </c>
      <c r="H43" s="34" t="n">
        <v>32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v>0</v>
      </c>
      <c r="N43" s="34" t="n">
        <v>0</v>
      </c>
      <c r="O43" s="80" t="n">
        <v>0</v>
      </c>
      <c r="P43" s="79" t="n">
        <v>0</v>
      </c>
      <c r="Q43" s="80" t="n">
        <v>2.98</v>
      </c>
      <c r="R43" s="79" t="n">
        <v>482</v>
      </c>
      <c r="S43" s="35" t="n">
        <v>2.98</v>
      </c>
      <c r="T43" s="34" t="n">
        <v>482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3.19</v>
      </c>
      <c r="X43" s="34" t="n">
        <f aca="false">+F43+L43+R43</f>
        <v>514</v>
      </c>
      <c r="Y43" s="35" t="n">
        <f aca="false">+G43+M43+S43</f>
        <v>3.19</v>
      </c>
      <c r="Z43" s="37" t="n">
        <f aca="false">+H43+N43+T43</f>
        <v>514</v>
      </c>
    </row>
    <row r="44" customFormat="false" ht="13.5" hidden="false" customHeight="false" outlineLevel="0" collapsed="false">
      <c r="A44" s="11"/>
      <c r="B44" s="38" t="s">
        <v>26</v>
      </c>
      <c r="C44" s="41" t="n">
        <v>0</v>
      </c>
      <c r="D44" s="40" t="n">
        <v>0</v>
      </c>
      <c r="E44" s="41" t="n">
        <v>0.36</v>
      </c>
      <c r="F44" s="40" t="n">
        <v>60</v>
      </c>
      <c r="G44" s="41" t="n">
        <v>0.36</v>
      </c>
      <c r="H44" s="40" t="n">
        <v>60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v>0</v>
      </c>
      <c r="N44" s="40" t="n">
        <v>0</v>
      </c>
      <c r="O44" s="41" t="n">
        <v>0</v>
      </c>
      <c r="P44" s="40" t="n">
        <v>0</v>
      </c>
      <c r="Q44" s="41" t="n">
        <v>24.74</v>
      </c>
      <c r="R44" s="40" t="n">
        <v>3953</v>
      </c>
      <c r="S44" s="41" t="n">
        <v>24.74</v>
      </c>
      <c r="T44" s="40" t="n">
        <v>3953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25.1</v>
      </c>
      <c r="X44" s="40" t="n">
        <f aca="false">+F44+L44+R44</f>
        <v>4013</v>
      </c>
      <c r="Y44" s="41" t="n">
        <f aca="false">+G44+M44+S44</f>
        <v>25.1</v>
      </c>
      <c r="Z44" s="43" t="n">
        <f aca="false">+H44+N44+T44</f>
        <v>4013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71" t="n">
        <v>0</v>
      </c>
      <c r="E45" s="74" t="n">
        <v>32.71</v>
      </c>
      <c r="F45" s="71" t="n">
        <v>5270</v>
      </c>
      <c r="G45" s="23" t="n">
        <v>32.71</v>
      </c>
      <c r="H45" s="22" t="n">
        <v>5270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v>0</v>
      </c>
      <c r="N45" s="22" t="n">
        <v>0</v>
      </c>
      <c r="O45" s="74" t="n">
        <v>0.63</v>
      </c>
      <c r="P45" s="71" t="n">
        <v>186</v>
      </c>
      <c r="Q45" s="74" t="n">
        <v>214.39</v>
      </c>
      <c r="R45" s="71" t="n">
        <v>34984</v>
      </c>
      <c r="S45" s="23" t="n">
        <v>215.02</v>
      </c>
      <c r="T45" s="22" t="n">
        <v>35170</v>
      </c>
      <c r="U45" s="23" t="n">
        <f aca="false">+C45+I45+O45</f>
        <v>0.63</v>
      </c>
      <c r="V45" s="22" t="n">
        <f aca="false">+D45+J45+P45</f>
        <v>186</v>
      </c>
      <c r="W45" s="23" t="n">
        <f aca="false">+E45+K45+Q45</f>
        <v>247.1</v>
      </c>
      <c r="X45" s="22" t="n">
        <f aca="false">+F45+L45+R45</f>
        <v>40254</v>
      </c>
      <c r="Y45" s="23" t="n">
        <f aca="false">+G45+M45+S45</f>
        <v>247.73</v>
      </c>
      <c r="Z45" s="25" t="n">
        <f aca="false">+H45+N45+T45</f>
        <v>40440</v>
      </c>
    </row>
    <row r="46" customFormat="false" ht="13.5" hidden="false" customHeight="false" outlineLevel="0" collapsed="false">
      <c r="A46" s="11"/>
      <c r="B46" s="92" t="s">
        <v>33</v>
      </c>
      <c r="C46" s="78" t="n">
        <v>0.27</v>
      </c>
      <c r="D46" s="79" t="n">
        <v>78</v>
      </c>
      <c r="E46" s="80" t="n">
        <v>1.4</v>
      </c>
      <c r="F46" s="79" t="n">
        <v>226</v>
      </c>
      <c r="G46" s="35" t="n">
        <v>1.67</v>
      </c>
      <c r="H46" s="34" t="n">
        <v>304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v>0</v>
      </c>
      <c r="N46" s="34" t="n">
        <v>0</v>
      </c>
      <c r="O46" s="80" t="n">
        <v>0.17</v>
      </c>
      <c r="P46" s="79" t="n">
        <v>45</v>
      </c>
      <c r="Q46" s="80" t="n">
        <v>8.28</v>
      </c>
      <c r="R46" s="79" t="n">
        <v>1587</v>
      </c>
      <c r="S46" s="35" t="n">
        <v>8.45</v>
      </c>
      <c r="T46" s="34" t="n">
        <v>1632</v>
      </c>
      <c r="U46" s="35" t="n">
        <f aca="false">+C46+I46+O46</f>
        <v>0.44</v>
      </c>
      <c r="V46" s="34" t="n">
        <f aca="false">+D46+J46+P46</f>
        <v>123</v>
      </c>
      <c r="W46" s="35" t="n">
        <f aca="false">+E46+K46+Q46</f>
        <v>9.68</v>
      </c>
      <c r="X46" s="34" t="n">
        <f aca="false">+F46+L46+R46</f>
        <v>1813</v>
      </c>
      <c r="Y46" s="35" t="n">
        <f aca="false">+G46+M46+S46</f>
        <v>10.12</v>
      </c>
      <c r="Z46" s="37" t="n">
        <f aca="false">+H46+N46+T46</f>
        <v>1936</v>
      </c>
    </row>
    <row r="47" customFormat="false" ht="13.5" hidden="false" customHeight="false" outlineLevel="0" collapsed="false">
      <c r="A47" s="11"/>
      <c r="B47" s="38" t="s">
        <v>26</v>
      </c>
      <c r="C47" s="41" t="n">
        <v>0.27</v>
      </c>
      <c r="D47" s="40" t="n">
        <v>78</v>
      </c>
      <c r="E47" s="41" t="n">
        <v>34.11</v>
      </c>
      <c r="F47" s="40" t="n">
        <v>5496</v>
      </c>
      <c r="G47" s="41" t="n">
        <v>34.38</v>
      </c>
      <c r="H47" s="40" t="n">
        <v>5574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v>0</v>
      </c>
      <c r="N47" s="40" t="n">
        <v>0</v>
      </c>
      <c r="O47" s="41" t="n">
        <v>0.8</v>
      </c>
      <c r="P47" s="40" t="n">
        <v>231</v>
      </c>
      <c r="Q47" s="41" t="n">
        <v>222.67</v>
      </c>
      <c r="R47" s="40" t="n">
        <v>36571</v>
      </c>
      <c r="S47" s="41" t="n">
        <v>223.47</v>
      </c>
      <c r="T47" s="40" t="n">
        <v>36802</v>
      </c>
      <c r="U47" s="41" t="n">
        <f aca="false">+C47+I47+O47</f>
        <v>1.07</v>
      </c>
      <c r="V47" s="40" t="n">
        <f aca="false">+D47+J47+P47</f>
        <v>309</v>
      </c>
      <c r="W47" s="41" t="n">
        <f aca="false">+E47+K47+Q47</f>
        <v>256.78</v>
      </c>
      <c r="X47" s="40" t="n">
        <f aca="false">+F47+L47+R47</f>
        <v>42067</v>
      </c>
      <c r="Y47" s="41" t="n">
        <f aca="false">+G47+M47+S47</f>
        <v>257.85</v>
      </c>
      <c r="Z47" s="43" t="n">
        <f aca="false">+H47+N47+T47</f>
        <v>42376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</v>
      </c>
      <c r="F48" s="83" t="n">
        <v>0</v>
      </c>
      <c r="G48" s="41" t="n">
        <v>0</v>
      </c>
      <c r="H48" s="40" t="n">
        <v>0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v>0</v>
      </c>
      <c r="N48" s="40" t="n">
        <v>0</v>
      </c>
      <c r="O48" s="84" t="n">
        <v>0</v>
      </c>
      <c r="P48" s="83" t="n">
        <v>0</v>
      </c>
      <c r="Q48" s="84" t="n">
        <v>0.99</v>
      </c>
      <c r="R48" s="83" t="n">
        <v>155</v>
      </c>
      <c r="S48" s="41" t="n">
        <v>0.99</v>
      </c>
      <c r="T48" s="40" t="n">
        <v>155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0.99</v>
      </c>
      <c r="X48" s="40" t="n">
        <f aca="false">+F48+L48+R48</f>
        <v>155</v>
      </c>
      <c r="Y48" s="41" t="n">
        <f aca="false">+G48+M48+S48</f>
        <v>0.99</v>
      </c>
      <c r="Z48" s="43" t="n">
        <f aca="false">+H48+N48+T48</f>
        <v>155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.86</v>
      </c>
      <c r="F49" s="83" t="n">
        <v>135</v>
      </c>
      <c r="G49" s="41" t="n">
        <v>0.86</v>
      </c>
      <c r="H49" s="40" t="n">
        <v>135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v>0</v>
      </c>
      <c r="N49" s="40" t="n">
        <v>0</v>
      </c>
      <c r="O49" s="84" t="n">
        <v>0</v>
      </c>
      <c r="P49" s="83" t="n">
        <v>0</v>
      </c>
      <c r="Q49" s="84" t="n">
        <v>0.15</v>
      </c>
      <c r="R49" s="83" t="n">
        <v>24</v>
      </c>
      <c r="S49" s="41" t="n">
        <v>0.15</v>
      </c>
      <c r="T49" s="40" t="n">
        <v>24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1.01</v>
      </c>
      <c r="X49" s="40" t="n">
        <f aca="false">+F49+L49+R49</f>
        <v>159</v>
      </c>
      <c r="Y49" s="41" t="n">
        <f aca="false">+G49+M49+S49</f>
        <v>1.01</v>
      </c>
      <c r="Z49" s="43" t="n">
        <f aca="false">+H49+N49+T49</f>
        <v>159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22.87</v>
      </c>
      <c r="F50" s="83" t="n">
        <v>1063</v>
      </c>
      <c r="G50" s="41" t="n">
        <v>22.87</v>
      </c>
      <c r="H50" s="40" t="n">
        <v>1063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v>0</v>
      </c>
      <c r="N50" s="40" t="n">
        <v>0</v>
      </c>
      <c r="O50" s="84" t="n">
        <v>0</v>
      </c>
      <c r="P50" s="83" t="n">
        <v>0</v>
      </c>
      <c r="Q50" s="84" t="n">
        <v>66.57</v>
      </c>
      <c r="R50" s="83" t="n">
        <v>9697</v>
      </c>
      <c r="S50" s="41" t="n">
        <v>66.57</v>
      </c>
      <c r="T50" s="40" t="n">
        <v>9697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89.44</v>
      </c>
      <c r="X50" s="40" t="n">
        <f aca="false">+F50+L50+R50</f>
        <v>10760</v>
      </c>
      <c r="Y50" s="41" t="n">
        <f aca="false">+G50+M50+S50</f>
        <v>89.44</v>
      </c>
      <c r="Z50" s="43" t="n">
        <f aca="false">+H50+N50+T50</f>
        <v>10760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0.28</v>
      </c>
      <c r="F51" s="83" t="n">
        <v>40</v>
      </c>
      <c r="G51" s="41" t="n">
        <v>0.28</v>
      </c>
      <c r="H51" s="40" t="n">
        <v>40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v>0</v>
      </c>
      <c r="N51" s="40" t="n">
        <v>0</v>
      </c>
      <c r="O51" s="84" t="n">
        <v>0</v>
      </c>
      <c r="P51" s="83" t="n">
        <v>0</v>
      </c>
      <c r="Q51" s="84" t="n">
        <v>2.42</v>
      </c>
      <c r="R51" s="83" t="n">
        <v>365</v>
      </c>
      <c r="S51" s="41" t="n">
        <v>2.42</v>
      </c>
      <c r="T51" s="40" t="n">
        <v>365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2.7</v>
      </c>
      <c r="X51" s="40" t="n">
        <f aca="false">+F51+L51+R51</f>
        <v>405</v>
      </c>
      <c r="Y51" s="41" t="n">
        <f aca="false">+G51+M51+S51</f>
        <v>2.7</v>
      </c>
      <c r="Z51" s="43" t="n">
        <f aca="false">+H51+N51+T51</f>
        <v>405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5.12</v>
      </c>
      <c r="D52" s="47" t="n">
        <f aca="false">+D40+D44+D47+D48+D49+D50+D51</f>
        <v>1442</v>
      </c>
      <c r="E52" s="48" t="n">
        <f aca="false">+E40+E44+E47+E48+E49+E50+E51</f>
        <v>2551.66</v>
      </c>
      <c r="F52" s="47" t="n">
        <f aca="false">+F40+F44+F47+F48+F49+F50+F51</f>
        <v>403762</v>
      </c>
      <c r="G52" s="48" t="n">
        <f aca="false">+G40+G44+G47+G48+G49+G50+G51</f>
        <v>2556.78</v>
      </c>
      <c r="H52" s="47" t="n">
        <f aca="false">+H40+H44+H47+H48+H49+H50+H51</f>
        <v>405204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0.8</v>
      </c>
      <c r="L52" s="47" t="n">
        <f aca="false">+L40+L44+L47+L48+L49+L50+L51</f>
        <v>112</v>
      </c>
      <c r="M52" s="49" t="n">
        <f aca="false">+M40+M44+M47+M48+M49+M50+M51</f>
        <v>0.8</v>
      </c>
      <c r="N52" s="47" t="n">
        <f aca="false">+N40+N44+N47+N48+N49+N50+N51</f>
        <v>112</v>
      </c>
      <c r="O52" s="48" t="n">
        <f aca="false">+O40+O44+O47+O48+O49+O50+O51</f>
        <v>109.92</v>
      </c>
      <c r="P52" s="47" t="n">
        <f aca="false">+P40+P44+P47+P48+P49+P50+P51</f>
        <v>29474</v>
      </c>
      <c r="Q52" s="48" t="n">
        <f aca="false">+Q40+Q44+Q47+Q48+Q49+Q50+Q51</f>
        <v>8497.1</v>
      </c>
      <c r="R52" s="47" t="n">
        <f aca="false">+R40+R44+R47+R48+R49+R50+R51</f>
        <v>1401201</v>
      </c>
      <c r="S52" s="48" t="n">
        <f aca="false">+S40+S44+S47+S48+S49+S50+S51</f>
        <v>8607.02</v>
      </c>
      <c r="T52" s="47" t="n">
        <f aca="false">+T40+T44+T47+T48+T49+T50+T51</f>
        <v>1430675</v>
      </c>
      <c r="U52" s="48" t="n">
        <f aca="false">+C52+I52+O52</f>
        <v>115.04</v>
      </c>
      <c r="V52" s="47" t="n">
        <f aca="false">+D52+J52+P52</f>
        <v>30916</v>
      </c>
      <c r="W52" s="48" t="n">
        <f aca="false">+E52+K52+Q52</f>
        <v>11049.56</v>
      </c>
      <c r="X52" s="47" t="n">
        <f aca="false">+F52+L52+R52</f>
        <v>1805075</v>
      </c>
      <c r="Y52" s="48" t="n">
        <f aca="false">+G52+M52+S52</f>
        <v>11164.6</v>
      </c>
      <c r="Z52" s="50" t="n">
        <f aca="false">+H52+N52+T52</f>
        <v>1835991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16336.24</v>
      </c>
      <c r="D58" s="22" t="n">
        <f aca="false">+P8+V33</f>
        <v>7776109</v>
      </c>
      <c r="E58" s="23" t="n">
        <f aca="false">+Q8+W33</f>
        <v>9916.4</v>
      </c>
      <c r="F58" s="138" t="n">
        <f aca="false">+R8+X33</f>
        <v>1633073</v>
      </c>
      <c r="G58" s="23" t="n">
        <f aca="false">+S8+Y33</f>
        <v>26252.64</v>
      </c>
      <c r="H58" s="138" t="n">
        <f aca="false">+T8+Z33</f>
        <v>9409182</v>
      </c>
      <c r="I58" s="145" t="n">
        <v>131.65</v>
      </c>
      <c r="J58" s="145" t="n">
        <v>886.01</v>
      </c>
      <c r="K58" s="145" t="n">
        <v>33.92</v>
      </c>
      <c r="L58" s="146" t="n">
        <v>2237.73</v>
      </c>
      <c r="M58" s="100" t="n">
        <v>2352720</v>
      </c>
      <c r="N58" s="145" t="n">
        <v>0.57</v>
      </c>
      <c r="O58" s="59" t="n">
        <f aca="false">+G58+I58+J58+K58+L58+N58</f>
        <v>29542.52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834.26</v>
      </c>
      <c r="D59" s="139" t="n">
        <f aca="false">+P9+V34</f>
        <v>400765</v>
      </c>
      <c r="E59" s="29" t="n">
        <f aca="false">+Q9+W34</f>
        <v>813.8</v>
      </c>
      <c r="F59" s="139" t="n">
        <f aca="false">+R9+X34</f>
        <v>131086</v>
      </c>
      <c r="G59" s="29" t="n">
        <f aca="false">+S9+Y34</f>
        <v>1648.06</v>
      </c>
      <c r="H59" s="139" t="n">
        <f aca="false">+T9+Z34</f>
        <v>531851</v>
      </c>
      <c r="I59" s="147" t="n">
        <v>13.75</v>
      </c>
      <c r="J59" s="147" t="n">
        <v>175.26</v>
      </c>
      <c r="K59" s="147" t="n">
        <v>3.45</v>
      </c>
      <c r="L59" s="101" t="n">
        <v>99.83</v>
      </c>
      <c r="M59" s="102" t="n">
        <v>106425</v>
      </c>
      <c r="N59" s="147" t="n">
        <v>0</v>
      </c>
      <c r="O59" s="61" t="n">
        <f aca="false">+G59+I59+J59+K59+L59+N59</f>
        <v>1940.35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360.44</v>
      </c>
      <c r="D60" s="139" t="n">
        <f aca="false">+P10+V35</f>
        <v>155648</v>
      </c>
      <c r="E60" s="29" t="n">
        <f aca="false">+Q10+W35</f>
        <v>190.79</v>
      </c>
      <c r="F60" s="139" t="n">
        <f aca="false">+R10+X35</f>
        <v>27567</v>
      </c>
      <c r="G60" s="29" t="n">
        <f aca="false">+S10+Y35</f>
        <v>551.23</v>
      </c>
      <c r="H60" s="139" t="n">
        <f aca="false">+T10+Z35</f>
        <v>183215</v>
      </c>
      <c r="I60" s="147" t="n">
        <v>10.74</v>
      </c>
      <c r="J60" s="147" t="n">
        <v>60.75</v>
      </c>
      <c r="K60" s="147" t="n">
        <v>0.35</v>
      </c>
      <c r="L60" s="101" t="n">
        <v>13.24</v>
      </c>
      <c r="M60" s="102" t="n">
        <v>13620</v>
      </c>
      <c r="N60" s="147" t="n">
        <v>0</v>
      </c>
      <c r="O60" s="61" t="n">
        <f aca="false">+G60+I60+J60+K60+L60+N60</f>
        <v>636.31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36.26</v>
      </c>
      <c r="D61" s="139" t="n">
        <f aca="false">+P11+V36</f>
        <v>16806</v>
      </c>
      <c r="E61" s="29" t="n">
        <f aca="false">+Q11+W36</f>
        <v>22.28</v>
      </c>
      <c r="F61" s="139" t="n">
        <f aca="false">+R11+X36</f>
        <v>3474</v>
      </c>
      <c r="G61" s="29" t="n">
        <f aca="false">+S11+Y36</f>
        <v>58.54</v>
      </c>
      <c r="H61" s="139" t="n">
        <f aca="false">+T11+Z36</f>
        <v>20280</v>
      </c>
      <c r="I61" s="147" t="n">
        <v>0</v>
      </c>
      <c r="J61" s="147" t="n">
        <v>2.63</v>
      </c>
      <c r="K61" s="147" t="n">
        <v>0</v>
      </c>
      <c r="L61" s="101" t="n">
        <v>0.14</v>
      </c>
      <c r="M61" s="102" t="n">
        <v>112</v>
      </c>
      <c r="N61" s="147" t="n">
        <v>0</v>
      </c>
      <c r="O61" s="61" t="n">
        <f aca="false">+G61+I61+J61+K61+L61+N61</f>
        <v>61.31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17.13</v>
      </c>
      <c r="D62" s="139" t="n">
        <f aca="false">+P12+V37</f>
        <v>8793</v>
      </c>
      <c r="E62" s="29" t="n">
        <f aca="false">+Q12+W37</f>
        <v>12.66</v>
      </c>
      <c r="F62" s="139" t="n">
        <f aca="false">+R12+X37</f>
        <v>1857</v>
      </c>
      <c r="G62" s="29" t="n">
        <f aca="false">+S12+Y37</f>
        <v>29.79</v>
      </c>
      <c r="H62" s="139" t="n">
        <f aca="false">+T12+Z37</f>
        <v>10650</v>
      </c>
      <c r="I62" s="147" t="n">
        <v>0.09</v>
      </c>
      <c r="J62" s="147" t="n">
        <v>1.33</v>
      </c>
      <c r="K62" s="147" t="n">
        <v>0</v>
      </c>
      <c r="L62" s="101" t="n">
        <v>2.51</v>
      </c>
      <c r="M62" s="102" t="n">
        <v>2828</v>
      </c>
      <c r="N62" s="147" t="n">
        <v>0</v>
      </c>
      <c r="O62" s="61" t="n">
        <f aca="false">+G62+I62+J62+K62+L62+N62</f>
        <v>33.72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75.15</v>
      </c>
      <c r="D63" s="139" t="n">
        <f aca="false">+P13+V38</f>
        <v>36083</v>
      </c>
      <c r="E63" s="29" t="n">
        <f aca="false">+Q13+W38</f>
        <v>54.74</v>
      </c>
      <c r="F63" s="139" t="n">
        <f aca="false">+R13+X38</f>
        <v>7671</v>
      </c>
      <c r="G63" s="29" t="n">
        <f aca="false">+S13+Y38</f>
        <v>129.89</v>
      </c>
      <c r="H63" s="139" t="n">
        <f aca="false">+T13+Z38</f>
        <v>43754</v>
      </c>
      <c r="I63" s="147" t="n">
        <v>0</v>
      </c>
      <c r="J63" s="147" t="n">
        <v>67.92</v>
      </c>
      <c r="K63" s="147" t="n">
        <v>0.2</v>
      </c>
      <c r="L63" s="101" t="n">
        <v>5.83</v>
      </c>
      <c r="M63" s="102" t="n">
        <v>5684</v>
      </c>
      <c r="N63" s="147" t="n">
        <v>0</v>
      </c>
      <c r="O63" s="61" t="n">
        <f aca="false">+G63+I63+J63+K63+L63+N63</f>
        <v>203.84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902.3</v>
      </c>
      <c r="D64" s="140" t="n">
        <f aca="false">+P14+V39</f>
        <v>437041</v>
      </c>
      <c r="E64" s="35" t="n">
        <f aca="false">+Q14+W39</f>
        <v>1090.74</v>
      </c>
      <c r="F64" s="140" t="n">
        <f aca="false">+R14+X39</f>
        <v>169402</v>
      </c>
      <c r="G64" s="35" t="n">
        <f aca="false">+S14+Y39</f>
        <v>1993.04</v>
      </c>
      <c r="H64" s="140" t="n">
        <f aca="false">+T14+Z39</f>
        <v>606443</v>
      </c>
      <c r="I64" s="148" t="n">
        <v>15.73</v>
      </c>
      <c r="J64" s="148" t="n">
        <v>277.5</v>
      </c>
      <c r="K64" s="148" t="n">
        <v>0.44</v>
      </c>
      <c r="L64" s="115" t="n">
        <v>38.9</v>
      </c>
      <c r="M64" s="117" t="n">
        <v>33228</v>
      </c>
      <c r="N64" s="148" t="n">
        <v>0</v>
      </c>
      <c r="O64" s="63" t="n">
        <f aca="false">+G64+I64+J64+K64+L64+N64</f>
        <v>2325.61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18561.78</v>
      </c>
      <c r="D65" s="141" t="n">
        <f aca="false">+P15+V40</f>
        <v>8831245</v>
      </c>
      <c r="E65" s="41" t="n">
        <f aca="false">+Q15+W40</f>
        <v>12101.41</v>
      </c>
      <c r="F65" s="141" t="n">
        <f aca="false">+R15+X40</f>
        <v>1974130</v>
      </c>
      <c r="G65" s="41" t="n">
        <f aca="false">+S15+Y40</f>
        <v>30663.19</v>
      </c>
      <c r="H65" s="141" t="n">
        <f aca="false">+T15+Z40</f>
        <v>10805375</v>
      </c>
      <c r="I65" s="64" t="n">
        <v>171.96</v>
      </c>
      <c r="J65" s="64" t="n">
        <v>1471.4</v>
      </c>
      <c r="K65" s="64" t="n">
        <v>38.36</v>
      </c>
      <c r="L65" s="41" t="n">
        <v>2398.18</v>
      </c>
      <c r="M65" s="40" t="n">
        <v>2514617</v>
      </c>
      <c r="N65" s="149" t="n">
        <v>0.57</v>
      </c>
      <c r="O65" s="65" t="n">
        <f aca="false">+G65+I65+J65+K65+L65+N65</f>
        <v>34743.66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320.19</v>
      </c>
      <c r="D66" s="138" t="n">
        <f aca="false">+P16+V41</f>
        <v>149808</v>
      </c>
      <c r="E66" s="23" t="n">
        <f aca="false">+Q16+W41</f>
        <v>5.25</v>
      </c>
      <c r="F66" s="138" t="n">
        <f aca="false">+R16+X41</f>
        <v>819</v>
      </c>
      <c r="G66" s="23" t="n">
        <f aca="false">+S16+Y41</f>
        <v>325.44</v>
      </c>
      <c r="H66" s="138" t="n">
        <f aca="false">+T16+Z41</f>
        <v>150627</v>
      </c>
      <c r="I66" s="145" t="n">
        <v>0</v>
      </c>
      <c r="J66" s="145" t="n">
        <v>0.91</v>
      </c>
      <c r="K66" s="145" t="n">
        <v>18.66</v>
      </c>
      <c r="L66" s="146" t="n">
        <v>0.6</v>
      </c>
      <c r="M66" s="150" t="n">
        <v>632</v>
      </c>
      <c r="N66" s="145" t="n">
        <v>0</v>
      </c>
      <c r="O66" s="59" t="n">
        <f aca="false">+G66+I66+J66+K66+L66+N66</f>
        <v>345.61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93.24</v>
      </c>
      <c r="D67" s="139" t="n">
        <f aca="false">+P17+V42</f>
        <v>46708</v>
      </c>
      <c r="E67" s="29" t="n">
        <f aca="false">+Q17+W42</f>
        <v>18.68</v>
      </c>
      <c r="F67" s="139" t="n">
        <f aca="false">+R17+X42</f>
        <v>2983</v>
      </c>
      <c r="G67" s="29" t="n">
        <f aca="false">+S17+Y42</f>
        <v>111.92</v>
      </c>
      <c r="H67" s="139" t="n">
        <f aca="false">+T17+Z42</f>
        <v>49691</v>
      </c>
      <c r="I67" s="147" t="n">
        <v>10.92</v>
      </c>
      <c r="J67" s="147" t="n">
        <v>0.21</v>
      </c>
      <c r="K67" s="147" t="n">
        <v>16.68</v>
      </c>
      <c r="L67" s="101" t="n">
        <v>0</v>
      </c>
      <c r="M67" s="151" t="n">
        <v>0</v>
      </c>
      <c r="N67" s="147" t="n">
        <v>0</v>
      </c>
      <c r="O67" s="61" t="n">
        <f aca="false">+G67+I67+J67+K67+L67+N67</f>
        <v>139.73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40.81</v>
      </c>
      <c r="D68" s="140" t="n">
        <f aca="false">+P18+V43</f>
        <v>20538</v>
      </c>
      <c r="E68" s="35" t="n">
        <f aca="false">+Q18+W43</f>
        <v>3.19</v>
      </c>
      <c r="F68" s="140" t="n">
        <f aca="false">+R18+X43</f>
        <v>514</v>
      </c>
      <c r="G68" s="35" t="n">
        <f aca="false">+S18+Y43</f>
        <v>44</v>
      </c>
      <c r="H68" s="140" t="n">
        <f aca="false">+T18+Z43</f>
        <v>21052</v>
      </c>
      <c r="I68" s="148" t="n">
        <v>0</v>
      </c>
      <c r="J68" s="148" t="n">
        <v>0</v>
      </c>
      <c r="K68" s="148" t="n">
        <v>0</v>
      </c>
      <c r="L68" s="115" t="n">
        <v>0</v>
      </c>
      <c r="M68" s="152" t="n">
        <v>0</v>
      </c>
      <c r="N68" s="148" t="n">
        <v>0</v>
      </c>
      <c r="O68" s="63" t="n">
        <f aca="false">+G68+I68+J68+K68+L68+N68</f>
        <v>44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454.24</v>
      </c>
      <c r="D69" s="141" t="n">
        <f aca="false">+P19+V44</f>
        <v>217054</v>
      </c>
      <c r="E69" s="41" t="n">
        <f aca="false">+Q19+W44</f>
        <v>27.12</v>
      </c>
      <c r="F69" s="141" t="n">
        <f aca="false">+R19+X44</f>
        <v>4316</v>
      </c>
      <c r="G69" s="41" t="n">
        <f aca="false">+S19+Y44</f>
        <v>481.36</v>
      </c>
      <c r="H69" s="141" t="n">
        <f aca="false">+T19+Z44</f>
        <v>221370</v>
      </c>
      <c r="I69" s="64" t="n">
        <v>10.92</v>
      </c>
      <c r="J69" s="64" t="n">
        <v>1.12</v>
      </c>
      <c r="K69" s="64" t="n">
        <v>35.34</v>
      </c>
      <c r="L69" s="41" t="n">
        <v>0.6</v>
      </c>
      <c r="M69" s="40" t="n">
        <v>632</v>
      </c>
      <c r="N69" s="149" t="n">
        <v>0</v>
      </c>
      <c r="O69" s="65" t="n">
        <f aca="false">+G69+I69+J69+K69+L69+N69</f>
        <v>529.34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1192.38</v>
      </c>
      <c r="D70" s="138" t="n">
        <f aca="false">+P20+V45</f>
        <v>559776</v>
      </c>
      <c r="E70" s="23" t="n">
        <f aca="false">+Q20+W45</f>
        <v>298.85</v>
      </c>
      <c r="F70" s="138" t="n">
        <f aca="false">+R20+X45</f>
        <v>45079</v>
      </c>
      <c r="G70" s="23" t="n">
        <f aca="false">+S20+Y45</f>
        <v>1491.23</v>
      </c>
      <c r="H70" s="138" t="n">
        <f aca="false">+T20+Z45</f>
        <v>604855</v>
      </c>
      <c r="I70" s="145" t="n">
        <v>37.38</v>
      </c>
      <c r="J70" s="145" t="n">
        <v>168.78</v>
      </c>
      <c r="K70" s="145" t="n">
        <v>3.26</v>
      </c>
      <c r="L70" s="146" t="n">
        <v>4.37</v>
      </c>
      <c r="M70" s="150" t="n">
        <v>3624</v>
      </c>
      <c r="N70" s="145" t="n">
        <v>0</v>
      </c>
      <c r="O70" s="59" t="n">
        <f aca="false">+G70+I70+J70+K70+L70+N70</f>
        <v>1705.02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81.36</v>
      </c>
      <c r="D71" s="140" t="n">
        <f aca="false">+P21+V46</f>
        <v>45728</v>
      </c>
      <c r="E71" s="35" t="n">
        <f aca="false">+Q21+W46</f>
        <v>10.17</v>
      </c>
      <c r="F71" s="140" t="n">
        <f aca="false">+R21+X46</f>
        <v>1860</v>
      </c>
      <c r="G71" s="35" t="n">
        <f aca="false">+S21+Y46</f>
        <v>91.53</v>
      </c>
      <c r="H71" s="140" t="n">
        <f aca="false">+T21+Z46</f>
        <v>47588</v>
      </c>
      <c r="I71" s="148" t="n">
        <v>0</v>
      </c>
      <c r="J71" s="148" t="n">
        <v>0.51</v>
      </c>
      <c r="K71" s="148" t="n">
        <v>0</v>
      </c>
      <c r="L71" s="115" t="n">
        <v>0.5</v>
      </c>
      <c r="M71" s="152" t="n">
        <v>600</v>
      </c>
      <c r="N71" s="148" t="n">
        <v>0</v>
      </c>
      <c r="O71" s="63" t="n">
        <f aca="false">+G71+I71+J71+K71+L71+N71</f>
        <v>92.54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1273.74</v>
      </c>
      <c r="D72" s="141" t="n">
        <f aca="false">+P22+V47</f>
        <v>605504</v>
      </c>
      <c r="E72" s="41" t="n">
        <f aca="false">+Q22+W47</f>
        <v>309.02</v>
      </c>
      <c r="F72" s="141" t="n">
        <f aca="false">+R22+X47</f>
        <v>46939</v>
      </c>
      <c r="G72" s="41" t="n">
        <f aca="false">+S22+Y47</f>
        <v>1582.76</v>
      </c>
      <c r="H72" s="141" t="n">
        <f aca="false">+T22+Z47</f>
        <v>652443</v>
      </c>
      <c r="I72" s="64" t="n">
        <v>37.38</v>
      </c>
      <c r="J72" s="64" t="n">
        <v>169.29</v>
      </c>
      <c r="K72" s="64" t="n">
        <v>3.26</v>
      </c>
      <c r="L72" s="41" t="n">
        <v>4.87</v>
      </c>
      <c r="M72" s="40" t="n">
        <v>4224</v>
      </c>
      <c r="N72" s="149" t="n">
        <v>0</v>
      </c>
      <c r="O72" s="65" t="n">
        <f aca="false">+G72+I72+J72+K72+L72+N72</f>
        <v>1797.56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0.91</v>
      </c>
      <c r="D73" s="141" t="n">
        <f aca="false">+P23+V48</f>
        <v>416</v>
      </c>
      <c r="E73" s="41" t="n">
        <f aca="false">+Q23+W48</f>
        <v>0.99</v>
      </c>
      <c r="F73" s="141" t="n">
        <f aca="false">+R23+X48</f>
        <v>155</v>
      </c>
      <c r="G73" s="41" t="n">
        <f aca="false">+S23+Y48</f>
        <v>1.9</v>
      </c>
      <c r="H73" s="141" t="n">
        <f aca="false">+T23+Z48</f>
        <v>571</v>
      </c>
      <c r="I73" s="149" t="n">
        <v>0</v>
      </c>
      <c r="J73" s="149" t="n">
        <v>0</v>
      </c>
      <c r="K73" s="149" t="n">
        <v>0</v>
      </c>
      <c r="L73" s="113" t="n">
        <v>0</v>
      </c>
      <c r="M73" s="118" t="n">
        <v>0</v>
      </c>
      <c r="N73" s="149" t="n">
        <v>0</v>
      </c>
      <c r="O73" s="65" t="n">
        <f aca="false">+G73+I73+J73+K73+L73+N73</f>
        <v>1.9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246.87</v>
      </c>
      <c r="D74" s="141" t="n">
        <f aca="false">+P24+V49</f>
        <v>94634</v>
      </c>
      <c r="E74" s="41" t="n">
        <f aca="false">+Q24+W49</f>
        <v>1.82</v>
      </c>
      <c r="F74" s="141" t="n">
        <f aca="false">+R24+X49</f>
        <v>265</v>
      </c>
      <c r="G74" s="41" t="n">
        <f aca="false">+S24+Y49</f>
        <v>248.69</v>
      </c>
      <c r="H74" s="141" t="n">
        <f aca="false">+T24+Z49</f>
        <v>94899</v>
      </c>
      <c r="I74" s="149" t="n">
        <v>0</v>
      </c>
      <c r="J74" s="149" t="n">
        <v>0.87</v>
      </c>
      <c r="K74" s="149" t="n">
        <v>0.57</v>
      </c>
      <c r="L74" s="113" t="n">
        <v>0</v>
      </c>
      <c r="M74" s="118" t="n">
        <v>0</v>
      </c>
      <c r="N74" s="149" t="n">
        <v>0</v>
      </c>
      <c r="O74" s="65" t="n">
        <f aca="false">+G74+I74+J74+K74+L74+N74</f>
        <v>250.13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622.98</v>
      </c>
      <c r="D75" s="141" t="n">
        <f aca="false">+P25+V50</f>
        <v>256755</v>
      </c>
      <c r="E75" s="41" t="n">
        <f aca="false">+Q25+W50</f>
        <v>97.72</v>
      </c>
      <c r="F75" s="141" t="n">
        <f aca="false">+R25+X50</f>
        <v>11043</v>
      </c>
      <c r="G75" s="41" t="n">
        <f aca="false">+S25+Y50</f>
        <v>720.7</v>
      </c>
      <c r="H75" s="141" t="n">
        <f aca="false">+T25+Z50</f>
        <v>267798</v>
      </c>
      <c r="I75" s="149" t="n">
        <v>0</v>
      </c>
      <c r="J75" s="149" t="n">
        <v>1.41</v>
      </c>
      <c r="K75" s="149" t="n">
        <v>0.93</v>
      </c>
      <c r="L75" s="113" t="n">
        <v>0</v>
      </c>
      <c r="M75" s="118" t="n">
        <v>0</v>
      </c>
      <c r="N75" s="149" t="n">
        <v>0</v>
      </c>
      <c r="O75" s="65" t="n">
        <f aca="false">+G75+I75+J75+K75+L75+N75</f>
        <v>723.04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4.75</v>
      </c>
      <c r="D76" s="141" t="n">
        <f aca="false">+P26+V51</f>
        <v>2221</v>
      </c>
      <c r="E76" s="41" t="n">
        <f aca="false">+Q26+W51</f>
        <v>2.7</v>
      </c>
      <c r="F76" s="141" t="n">
        <f aca="false">+R26+X51</f>
        <v>405</v>
      </c>
      <c r="G76" s="41" t="n">
        <f aca="false">+S26+Y51</f>
        <v>7.45</v>
      </c>
      <c r="H76" s="141" t="n">
        <f aca="false">+T26+Z51</f>
        <v>2626</v>
      </c>
      <c r="I76" s="149" t="n">
        <v>0.25</v>
      </c>
      <c r="J76" s="149" t="n">
        <v>0</v>
      </c>
      <c r="K76" s="149" t="n">
        <v>0.03</v>
      </c>
      <c r="L76" s="113" t="n">
        <v>0.73</v>
      </c>
      <c r="M76" s="118" t="n">
        <v>792</v>
      </c>
      <c r="N76" s="149" t="n">
        <v>0</v>
      </c>
      <c r="O76" s="65" t="n">
        <f aca="false">+G76+I76+J76+K76+L76+N76</f>
        <v>8.46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21165.27</v>
      </c>
      <c r="D77" s="142" t="n">
        <f aca="false">+P27+V52</f>
        <v>10007829</v>
      </c>
      <c r="E77" s="48" t="n">
        <f aca="false">+Q27+W52</f>
        <v>12540.78</v>
      </c>
      <c r="F77" s="142" t="n">
        <f aca="false">+R27+X52</f>
        <v>2037253</v>
      </c>
      <c r="G77" s="48" t="n">
        <f aca="false">+S27+Y52</f>
        <v>33706.05</v>
      </c>
      <c r="H77" s="142" t="n">
        <f aca="false">+T27+Z52</f>
        <v>12045082</v>
      </c>
      <c r="I77" s="66" t="n">
        <f aca="false">+I65+I69+I72+I73+I74+I75+I76</f>
        <v>220.51</v>
      </c>
      <c r="J77" s="66" t="n">
        <f aca="false">+J65+J69+J72+J73+J74+J75+J76</f>
        <v>1644.09</v>
      </c>
      <c r="K77" s="66" t="n">
        <f aca="false">+K65+K69+K72+K73+K74+K75+K76</f>
        <v>78.49</v>
      </c>
      <c r="L77" s="48" t="n">
        <f aca="false">+L65+L69+L72+L73+L74+L75+L76</f>
        <v>2404.38</v>
      </c>
      <c r="M77" s="47" t="n">
        <f aca="false">+M65+M69+M72+M73+M74+M75+M76</f>
        <v>2520265</v>
      </c>
      <c r="N77" s="66" t="n">
        <f aca="false">+N65+N69+N72+N73+N74+N75+N76</f>
        <v>0.57</v>
      </c>
      <c r="O77" s="67" t="n">
        <f aca="false">+G77+I77+J77+K77+L77+N77</f>
        <v>38054.09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D46" colorId="64" zoomScale="112" zoomScaleNormal="100" zoomScalePageLayoutView="112" workbookViewId="0">
      <selection pane="topLeft" activeCell="O58" activeCellId="0" sqref="O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60</v>
      </c>
      <c r="C3" s="7" t="s">
        <v>5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21" t="n">
        <f aca="false">SUM('八代(P122,123)':'球磨(P126,127)'!C8:C8)</f>
        <v>55068.08</v>
      </c>
      <c r="D8" s="22" t="n">
        <f aca="false">SUM('八代(P122,123)':'球磨(P126,127)'!D8:D8)</f>
        <v>23727677</v>
      </c>
      <c r="E8" s="23" t="n">
        <f aca="false">SUM('八代(P122,123)':'球磨(P126,127)'!E8:E8)</f>
        <v>1722.02</v>
      </c>
      <c r="F8" s="22" t="n">
        <f aca="false">SUM('八代(P122,123)':'球磨(P126,127)'!F8:F8)</f>
        <v>301173</v>
      </c>
      <c r="G8" s="23" t="n">
        <f aca="false">SUM('八代(P122,123)':'球磨(P126,127)'!G8:G8)</f>
        <v>56790.1</v>
      </c>
      <c r="H8" s="22" t="n">
        <f aca="false">SUM('八代(P122,123)':'球磨(P126,127)'!H8:H8)</f>
        <v>24028850</v>
      </c>
      <c r="I8" s="23" t="n">
        <f aca="false">SUM('八代(P122,123)':'球磨(P126,127)'!I8:I8)</f>
        <v>339.29</v>
      </c>
      <c r="J8" s="22" t="n">
        <f aca="false">SUM('八代(P122,123)':'球磨(P126,127)'!J8:J8)</f>
        <v>131005</v>
      </c>
      <c r="K8" s="23" t="n">
        <f aca="false">SUM('八代(P122,123)':'球磨(P126,127)'!K8:K8)</f>
        <v>4.83</v>
      </c>
      <c r="L8" s="22" t="n">
        <f aca="false">SUM('八代(P122,123)':'球磨(P126,127)'!L8:L8)</f>
        <v>638</v>
      </c>
      <c r="M8" s="24" t="n">
        <f aca="false">SUM('八代(P122,123)':'球磨(P126,127)'!M8:M8)</f>
        <v>344.12</v>
      </c>
      <c r="N8" s="22" t="n">
        <f aca="false">SUM('八代(P122,123)':'球磨(P126,127)'!N8:N8)</f>
        <v>131643</v>
      </c>
      <c r="O8" s="23" t="n">
        <f aca="false">SUM('八代(P122,123)':'球磨(P126,127)'!O8:O8)</f>
        <v>55407.37</v>
      </c>
      <c r="P8" s="22" t="n">
        <f aca="false">SUM('八代(P122,123)':'球磨(P126,127)'!P8:P8)</f>
        <v>23858682</v>
      </c>
      <c r="Q8" s="23" t="n">
        <f aca="false">SUM('八代(P122,123)':'球磨(P126,127)'!Q8:Q8)</f>
        <v>1726.85</v>
      </c>
      <c r="R8" s="22" t="n">
        <f aca="false">SUM('八代(P122,123)':'球磨(P126,127)'!R8:R8)</f>
        <v>301811</v>
      </c>
      <c r="S8" s="23" t="n">
        <f aca="false">SUM('八代(P122,123)':'球磨(P126,127)'!S8:S8)</f>
        <v>57134.22</v>
      </c>
      <c r="T8" s="25" t="n">
        <f aca="false">SUM('八代(P122,123)':'球磨(P126,127)'!T8:T8)</f>
        <v>24160493</v>
      </c>
    </row>
    <row r="9" customFormat="false" ht="13.5" hidden="false" customHeight="false" outlineLevel="0" collapsed="false">
      <c r="A9" s="11"/>
      <c r="B9" s="26" t="s">
        <v>20</v>
      </c>
      <c r="C9" s="27" t="n">
        <f aca="false">SUM('八代(P122,123)':'球磨(P126,127)'!C9:C9)</f>
        <v>12595.94</v>
      </c>
      <c r="D9" s="28" t="n">
        <f aca="false">SUM('八代(P122,123)':'球磨(P126,127)'!D9:D9)</f>
        <v>5537542</v>
      </c>
      <c r="E9" s="29" t="n">
        <f aca="false">SUM('八代(P122,123)':'球磨(P126,127)'!E9:E9)</f>
        <v>448.95</v>
      </c>
      <c r="F9" s="28" t="n">
        <f aca="false">SUM('八代(P122,123)':'球磨(P126,127)'!F9:F9)</f>
        <v>87798</v>
      </c>
      <c r="G9" s="29" t="n">
        <f aca="false">SUM('八代(P122,123)':'球磨(P126,127)'!G9:G9)</f>
        <v>13044.89</v>
      </c>
      <c r="H9" s="28" t="n">
        <f aca="false">SUM('八代(P122,123)':'球磨(P126,127)'!H9:H9)</f>
        <v>5625340</v>
      </c>
      <c r="I9" s="29" t="n">
        <f aca="false">SUM('八代(P122,123)':'球磨(P126,127)'!I9:I9)</f>
        <v>59.92</v>
      </c>
      <c r="J9" s="28" t="n">
        <f aca="false">SUM('八代(P122,123)':'球磨(P126,127)'!J9:J9)</f>
        <v>22384</v>
      </c>
      <c r="K9" s="29" t="n">
        <f aca="false">SUM('八代(P122,123)':'球磨(P126,127)'!K9:K9)</f>
        <v>1.26</v>
      </c>
      <c r="L9" s="28" t="n">
        <f aca="false">SUM('八代(P122,123)':'球磨(P126,127)'!L9:L9)</f>
        <v>246</v>
      </c>
      <c r="M9" s="30" t="n">
        <f aca="false">SUM('八代(P122,123)':'球磨(P126,127)'!M9:M9)</f>
        <v>61.18</v>
      </c>
      <c r="N9" s="28" t="n">
        <f aca="false">SUM('八代(P122,123)':'球磨(P126,127)'!N9:N9)</f>
        <v>22630</v>
      </c>
      <c r="O9" s="29" t="n">
        <f aca="false">SUM('八代(P122,123)':'球磨(P126,127)'!O9:O9)</f>
        <v>12655.86</v>
      </c>
      <c r="P9" s="28" t="n">
        <f aca="false">SUM('八代(P122,123)':'球磨(P126,127)'!P9:P9)</f>
        <v>5559926</v>
      </c>
      <c r="Q9" s="29" t="n">
        <f aca="false">SUM('八代(P122,123)':'球磨(P126,127)'!Q9:Q9)</f>
        <v>450.21</v>
      </c>
      <c r="R9" s="28" t="n">
        <f aca="false">SUM('八代(P122,123)':'球磨(P126,127)'!R9:R9)</f>
        <v>88044</v>
      </c>
      <c r="S9" s="29" t="n">
        <f aca="false">SUM('八代(P122,123)':'球磨(P126,127)'!S9:S9)</f>
        <v>13106.07</v>
      </c>
      <c r="T9" s="31" t="n">
        <f aca="false">SUM('八代(P122,123)':'球磨(P126,127)'!T9:T9)</f>
        <v>5647970</v>
      </c>
    </row>
    <row r="10" customFormat="false" ht="13.5" hidden="false" customHeight="false" outlineLevel="0" collapsed="false">
      <c r="A10" s="11"/>
      <c r="B10" s="26" t="s">
        <v>21</v>
      </c>
      <c r="C10" s="27" t="n">
        <f aca="false">SUM('八代(P122,123)':'球磨(P126,127)'!C10:C10)</f>
        <v>11147.56</v>
      </c>
      <c r="D10" s="28" t="n">
        <f aca="false">SUM('八代(P122,123)':'球磨(P126,127)'!D10:D10)</f>
        <v>4550097</v>
      </c>
      <c r="E10" s="29" t="n">
        <f aca="false">SUM('八代(P122,123)':'球磨(P126,127)'!E10:E10)</f>
        <v>185.71</v>
      </c>
      <c r="F10" s="28" t="n">
        <f aca="false">SUM('八代(P122,123)':'球磨(P126,127)'!F10:F10)</f>
        <v>22728</v>
      </c>
      <c r="G10" s="29" t="n">
        <f aca="false">SUM('八代(P122,123)':'球磨(P126,127)'!G10:G10)</f>
        <v>11333.27</v>
      </c>
      <c r="H10" s="28" t="n">
        <f aca="false">SUM('八代(P122,123)':'球磨(P126,127)'!H10:H10)</f>
        <v>4572825</v>
      </c>
      <c r="I10" s="29" t="n">
        <f aca="false">SUM('八代(P122,123)':'球磨(P126,127)'!I10:I10)</f>
        <v>69.79</v>
      </c>
      <c r="J10" s="28" t="n">
        <f aca="false">SUM('八代(P122,123)':'球磨(P126,127)'!J10:J10)</f>
        <v>25297</v>
      </c>
      <c r="K10" s="29" t="n">
        <f aca="false">SUM('八代(P122,123)':'球磨(P126,127)'!K10:K10)</f>
        <v>0.34</v>
      </c>
      <c r="L10" s="28" t="n">
        <f aca="false">SUM('八代(P122,123)':'球磨(P126,127)'!L10:L10)</f>
        <v>46</v>
      </c>
      <c r="M10" s="30" t="n">
        <f aca="false">SUM('八代(P122,123)':'球磨(P126,127)'!M10:M10)</f>
        <v>70.13</v>
      </c>
      <c r="N10" s="28" t="n">
        <f aca="false">SUM('八代(P122,123)':'球磨(P126,127)'!N10:N10)</f>
        <v>25343</v>
      </c>
      <c r="O10" s="29" t="n">
        <f aca="false">SUM('八代(P122,123)':'球磨(P126,127)'!O10:O10)</f>
        <v>11217.35</v>
      </c>
      <c r="P10" s="28" t="n">
        <f aca="false">SUM('八代(P122,123)':'球磨(P126,127)'!P10:P10)</f>
        <v>4575394</v>
      </c>
      <c r="Q10" s="29" t="n">
        <f aca="false">SUM('八代(P122,123)':'球磨(P126,127)'!Q10:Q10)</f>
        <v>186.05</v>
      </c>
      <c r="R10" s="28" t="n">
        <f aca="false">SUM('八代(P122,123)':'球磨(P126,127)'!R10:R10)</f>
        <v>22774</v>
      </c>
      <c r="S10" s="29" t="n">
        <f aca="false">SUM('八代(P122,123)':'球磨(P126,127)'!S10:S10)</f>
        <v>11403.4</v>
      </c>
      <c r="T10" s="31" t="n">
        <f aca="false">SUM('八代(P122,123)':'球磨(P126,127)'!T10:T10)</f>
        <v>4598168</v>
      </c>
    </row>
    <row r="11" customFormat="false" ht="13.5" hidden="false" customHeight="false" outlineLevel="0" collapsed="false">
      <c r="A11" s="11"/>
      <c r="B11" s="26" t="s">
        <v>22</v>
      </c>
      <c r="C11" s="27" t="n">
        <f aca="false">SUM('八代(P122,123)':'球磨(P126,127)'!C11:C11)</f>
        <v>307.43</v>
      </c>
      <c r="D11" s="28" t="n">
        <f aca="false">SUM('八代(P122,123)':'球磨(P126,127)'!D11:D11)</f>
        <v>153642</v>
      </c>
      <c r="E11" s="29" t="n">
        <f aca="false">SUM('八代(P122,123)':'球磨(P126,127)'!E11:E11)</f>
        <v>7.2</v>
      </c>
      <c r="F11" s="28" t="n">
        <f aca="false">SUM('八代(P122,123)':'球磨(P126,127)'!F11:F11)</f>
        <v>1138</v>
      </c>
      <c r="G11" s="29" t="n">
        <f aca="false">SUM('八代(P122,123)':'球磨(P126,127)'!G11:G11)</f>
        <v>314.63</v>
      </c>
      <c r="H11" s="28" t="n">
        <f aca="false">SUM('八代(P122,123)':'球磨(P126,127)'!H11:H11)</f>
        <v>154780</v>
      </c>
      <c r="I11" s="29" t="n">
        <f aca="false">SUM('八代(P122,123)':'球磨(P126,127)'!I11:I11)</f>
        <v>0.11</v>
      </c>
      <c r="J11" s="28" t="n">
        <f aca="false">SUM('八代(P122,123)':'球磨(P126,127)'!J11:J11)</f>
        <v>47</v>
      </c>
      <c r="K11" s="29" t="n">
        <f aca="false">SUM('八代(P122,123)':'球磨(P126,127)'!K11:K11)</f>
        <v>0</v>
      </c>
      <c r="L11" s="28" t="n">
        <f aca="false">SUM('八代(P122,123)':'球磨(P126,127)'!L11:L11)</f>
        <v>0</v>
      </c>
      <c r="M11" s="30" t="n">
        <f aca="false">SUM('八代(P122,123)':'球磨(P126,127)'!M11:M11)</f>
        <v>0.11</v>
      </c>
      <c r="N11" s="28" t="n">
        <f aca="false">SUM('八代(P122,123)':'球磨(P126,127)'!N11:N11)</f>
        <v>47</v>
      </c>
      <c r="O11" s="29" t="n">
        <f aca="false">SUM('八代(P122,123)':'球磨(P126,127)'!O11:O11)</f>
        <v>307.54</v>
      </c>
      <c r="P11" s="28" t="n">
        <f aca="false">SUM('八代(P122,123)':'球磨(P126,127)'!P11:P11)</f>
        <v>153689</v>
      </c>
      <c r="Q11" s="29" t="n">
        <f aca="false">SUM('八代(P122,123)':'球磨(P126,127)'!Q11:Q11)</f>
        <v>7.2</v>
      </c>
      <c r="R11" s="28" t="n">
        <f aca="false">SUM('八代(P122,123)':'球磨(P126,127)'!R11:R11)</f>
        <v>1138</v>
      </c>
      <c r="S11" s="29" t="n">
        <f aca="false">SUM('八代(P122,123)':'球磨(P126,127)'!S11:S11)</f>
        <v>314.74</v>
      </c>
      <c r="T11" s="31" t="n">
        <f aca="false">SUM('八代(P122,123)':'球磨(P126,127)'!T11:T11)</f>
        <v>154827</v>
      </c>
    </row>
    <row r="12" customFormat="false" ht="13.5" hidden="false" customHeight="false" outlineLevel="0" collapsed="false">
      <c r="A12" s="11"/>
      <c r="B12" s="26" t="s">
        <v>23</v>
      </c>
      <c r="C12" s="27" t="n">
        <f aca="false">SUM('八代(P122,123)':'球磨(P126,127)'!C12:C12)</f>
        <v>683.06</v>
      </c>
      <c r="D12" s="28" t="n">
        <f aca="false">SUM('八代(P122,123)':'球磨(P126,127)'!D12:D12)</f>
        <v>281444</v>
      </c>
      <c r="E12" s="29" t="n">
        <f aca="false">SUM('八代(P122,123)':'球磨(P126,127)'!E12:E12)</f>
        <v>0.99</v>
      </c>
      <c r="F12" s="28" t="n">
        <f aca="false">SUM('八代(P122,123)':'球磨(P126,127)'!F12:F12)</f>
        <v>205</v>
      </c>
      <c r="G12" s="29" t="n">
        <f aca="false">SUM('八代(P122,123)':'球磨(P126,127)'!G12:G12)</f>
        <v>684.05</v>
      </c>
      <c r="H12" s="28" t="n">
        <f aca="false">SUM('八代(P122,123)':'球磨(P126,127)'!H12:H12)</f>
        <v>281649</v>
      </c>
      <c r="I12" s="29" t="n">
        <f aca="false">SUM('八代(P122,123)':'球磨(P126,127)'!I12:I12)</f>
        <v>15.7</v>
      </c>
      <c r="J12" s="28" t="n">
        <f aca="false">SUM('八代(P122,123)':'球磨(P126,127)'!J12:J12)</f>
        <v>5175</v>
      </c>
      <c r="K12" s="29" t="n">
        <f aca="false">SUM('八代(P122,123)':'球磨(P126,127)'!K12:K12)</f>
        <v>0</v>
      </c>
      <c r="L12" s="28" t="n">
        <f aca="false">SUM('八代(P122,123)':'球磨(P126,127)'!L12:L12)</f>
        <v>0</v>
      </c>
      <c r="M12" s="30" t="n">
        <f aca="false">SUM('八代(P122,123)':'球磨(P126,127)'!M12:M12)</f>
        <v>15.7</v>
      </c>
      <c r="N12" s="28" t="n">
        <f aca="false">SUM('八代(P122,123)':'球磨(P126,127)'!N12:N12)</f>
        <v>5175</v>
      </c>
      <c r="O12" s="29" t="n">
        <f aca="false">SUM('八代(P122,123)':'球磨(P126,127)'!O12:O12)</f>
        <v>698.76</v>
      </c>
      <c r="P12" s="28" t="n">
        <f aca="false">SUM('八代(P122,123)':'球磨(P126,127)'!P12:P12)</f>
        <v>286619</v>
      </c>
      <c r="Q12" s="29" t="n">
        <f aca="false">SUM('八代(P122,123)':'球磨(P126,127)'!Q12:Q12)</f>
        <v>0.99</v>
      </c>
      <c r="R12" s="28" t="n">
        <f aca="false">SUM('八代(P122,123)':'球磨(P126,127)'!R12:R12)</f>
        <v>205</v>
      </c>
      <c r="S12" s="29" t="n">
        <f aca="false">SUM('八代(P122,123)':'球磨(P126,127)'!S12:S12)</f>
        <v>699.75</v>
      </c>
      <c r="T12" s="31" t="n">
        <f aca="false">SUM('八代(P122,123)':'球磨(P126,127)'!T12:T12)</f>
        <v>286824</v>
      </c>
    </row>
    <row r="13" customFormat="false" ht="13.5" hidden="false" customHeight="false" outlineLevel="0" collapsed="false">
      <c r="A13" s="11"/>
      <c r="B13" s="26" t="s">
        <v>24</v>
      </c>
      <c r="C13" s="27" t="n">
        <f aca="false">SUM('八代(P122,123)':'球磨(P126,127)'!C13:C13)</f>
        <v>1200.6</v>
      </c>
      <c r="D13" s="28" t="n">
        <f aca="false">SUM('八代(P122,123)':'球磨(P126,127)'!D13:D13)</f>
        <v>484321</v>
      </c>
      <c r="E13" s="29" t="n">
        <f aca="false">SUM('八代(P122,123)':'球磨(P126,127)'!E13:E13)</f>
        <v>26.34</v>
      </c>
      <c r="F13" s="28" t="n">
        <f aca="false">SUM('八代(P122,123)':'球磨(P126,127)'!F13:F13)</f>
        <v>5124</v>
      </c>
      <c r="G13" s="29" t="n">
        <f aca="false">SUM('八代(P122,123)':'球磨(P126,127)'!G13:G13)</f>
        <v>1226.94</v>
      </c>
      <c r="H13" s="28" t="n">
        <f aca="false">SUM('八代(P122,123)':'球磨(P126,127)'!H13:H13)</f>
        <v>489445</v>
      </c>
      <c r="I13" s="29" t="n">
        <f aca="false">SUM('八代(P122,123)':'球磨(P126,127)'!I13:I13)</f>
        <v>2.49</v>
      </c>
      <c r="J13" s="28" t="n">
        <f aca="false">SUM('八代(P122,123)':'球磨(P126,127)'!J13:J13)</f>
        <v>634</v>
      </c>
      <c r="K13" s="29" t="n">
        <f aca="false">SUM('八代(P122,123)':'球磨(P126,127)'!K13:K13)</f>
        <v>0</v>
      </c>
      <c r="L13" s="28" t="n">
        <f aca="false">SUM('八代(P122,123)':'球磨(P126,127)'!L13:L13)</f>
        <v>0</v>
      </c>
      <c r="M13" s="30" t="n">
        <f aca="false">SUM('八代(P122,123)':'球磨(P126,127)'!M13:M13)</f>
        <v>2.49</v>
      </c>
      <c r="N13" s="28" t="n">
        <f aca="false">SUM('八代(P122,123)':'球磨(P126,127)'!N13:N13)</f>
        <v>634</v>
      </c>
      <c r="O13" s="29" t="n">
        <f aca="false">SUM('八代(P122,123)':'球磨(P126,127)'!O13:O13)</f>
        <v>1203.09</v>
      </c>
      <c r="P13" s="28" t="n">
        <f aca="false">SUM('八代(P122,123)':'球磨(P126,127)'!P13:P13)</f>
        <v>484955</v>
      </c>
      <c r="Q13" s="29" t="n">
        <f aca="false">SUM('八代(P122,123)':'球磨(P126,127)'!Q13:Q13)</f>
        <v>26.34</v>
      </c>
      <c r="R13" s="28" t="n">
        <f aca="false">SUM('八代(P122,123)':'球磨(P126,127)'!R13:R13)</f>
        <v>5124</v>
      </c>
      <c r="S13" s="29" t="n">
        <f aca="false">SUM('八代(P122,123)':'球磨(P126,127)'!S13:S13)</f>
        <v>1229.43</v>
      </c>
      <c r="T13" s="31" t="n">
        <f aca="false">SUM('八代(P122,123)':'球磨(P126,127)'!T13:T13)</f>
        <v>490079</v>
      </c>
    </row>
    <row r="14" customFormat="false" ht="13.5" hidden="false" customHeight="false" outlineLevel="0" collapsed="false">
      <c r="A14" s="11"/>
      <c r="B14" s="32" t="s">
        <v>25</v>
      </c>
      <c r="C14" s="33" t="n">
        <f aca="false">SUM('八代(P122,123)':'球磨(P126,127)'!C14:C14)</f>
        <v>266.26</v>
      </c>
      <c r="D14" s="34" t="n">
        <f aca="false">SUM('八代(P122,123)':'球磨(P126,127)'!D14:D14)</f>
        <v>121341</v>
      </c>
      <c r="E14" s="35" t="n">
        <f aca="false">SUM('八代(P122,123)':'球磨(P126,127)'!E14:E14)</f>
        <v>7.88</v>
      </c>
      <c r="F14" s="34" t="n">
        <f aca="false">SUM('八代(P122,123)':'球磨(P126,127)'!F14:F14)</f>
        <v>1188</v>
      </c>
      <c r="G14" s="35" t="n">
        <f aca="false">SUM('八代(P122,123)':'球磨(P126,127)'!G14:G14)</f>
        <v>274.14</v>
      </c>
      <c r="H14" s="34" t="n">
        <f aca="false">SUM('八代(P122,123)':'球磨(P126,127)'!H14:H14)</f>
        <v>122529</v>
      </c>
      <c r="I14" s="35" t="n">
        <f aca="false">SUM('八代(P122,123)':'球磨(P126,127)'!I14:I14)</f>
        <v>4.39</v>
      </c>
      <c r="J14" s="34" t="n">
        <f aca="false">SUM('八代(P122,123)':'球磨(P126,127)'!J14:J14)</f>
        <v>1373</v>
      </c>
      <c r="K14" s="35" t="n">
        <f aca="false">SUM('八代(P122,123)':'球磨(P126,127)'!K14:K14)</f>
        <v>2.07</v>
      </c>
      <c r="L14" s="34" t="n">
        <f aca="false">SUM('八代(P122,123)':'球磨(P126,127)'!L14:L14)</f>
        <v>201</v>
      </c>
      <c r="M14" s="36" t="n">
        <f aca="false">SUM('八代(P122,123)':'球磨(P126,127)'!M14:M14)</f>
        <v>6.46</v>
      </c>
      <c r="N14" s="34" t="n">
        <f aca="false">SUM('八代(P122,123)':'球磨(P126,127)'!N14:N14)</f>
        <v>1574</v>
      </c>
      <c r="O14" s="35" t="n">
        <f aca="false">SUM('八代(P122,123)':'球磨(P126,127)'!O14:O14)</f>
        <v>270.65</v>
      </c>
      <c r="P14" s="34" t="n">
        <f aca="false">SUM('八代(P122,123)':'球磨(P126,127)'!P14:P14)</f>
        <v>122714</v>
      </c>
      <c r="Q14" s="35" t="n">
        <f aca="false">SUM('八代(P122,123)':'球磨(P126,127)'!Q14:Q14)</f>
        <v>9.95</v>
      </c>
      <c r="R14" s="34" t="n">
        <f aca="false">SUM('八代(P122,123)':'球磨(P126,127)'!R14:R14)</f>
        <v>1389</v>
      </c>
      <c r="S14" s="35" t="n">
        <f aca="false">SUM('八代(P122,123)':'球磨(P126,127)'!S14:S14)</f>
        <v>280.6</v>
      </c>
      <c r="T14" s="37" t="n">
        <f aca="false">SUM('八代(P122,123)':'球磨(P126,127)'!T14:T14)</f>
        <v>124103</v>
      </c>
    </row>
    <row r="15" customFormat="false" ht="13.5" hidden="false" customHeight="false" outlineLevel="0" collapsed="false">
      <c r="A15" s="11"/>
      <c r="B15" s="38" t="s">
        <v>26</v>
      </c>
      <c r="C15" s="39" t="n">
        <f aca="false">SUM('八代(P122,123)':'球磨(P126,127)'!C15:C15)</f>
        <v>81268.93</v>
      </c>
      <c r="D15" s="40" t="n">
        <f aca="false">SUM('八代(P122,123)':'球磨(P126,127)'!D15:D15)</f>
        <v>34856064</v>
      </c>
      <c r="E15" s="41" t="n">
        <f aca="false">SUM('八代(P122,123)':'球磨(P126,127)'!E15:E15)</f>
        <v>2399.09</v>
      </c>
      <c r="F15" s="40" t="n">
        <f aca="false">SUM('八代(P122,123)':'球磨(P126,127)'!F15:F15)</f>
        <v>419354</v>
      </c>
      <c r="G15" s="41" t="n">
        <f aca="false">SUM('八代(P122,123)':'球磨(P126,127)'!G15:G15)</f>
        <v>83668.02</v>
      </c>
      <c r="H15" s="40" t="n">
        <f aca="false">SUM('八代(P122,123)':'球磨(P126,127)'!H15:H15)</f>
        <v>35275418</v>
      </c>
      <c r="I15" s="41" t="n">
        <f aca="false">SUM('八代(P122,123)':'球磨(P126,127)'!I15:I15)</f>
        <v>491.69</v>
      </c>
      <c r="J15" s="40" t="n">
        <f aca="false">SUM('八代(P122,123)':'球磨(P126,127)'!J15:J15)</f>
        <v>185915</v>
      </c>
      <c r="K15" s="41" t="n">
        <f aca="false">SUM('八代(P122,123)':'球磨(P126,127)'!K15:K15)</f>
        <v>8.5</v>
      </c>
      <c r="L15" s="40" t="n">
        <f aca="false">SUM('八代(P122,123)':'球磨(P126,127)'!L15:L15)</f>
        <v>1131</v>
      </c>
      <c r="M15" s="42" t="n">
        <f aca="false">SUM('八代(P122,123)':'球磨(P126,127)'!M15:M15)</f>
        <v>500.19</v>
      </c>
      <c r="N15" s="40" t="n">
        <f aca="false">SUM('八代(P122,123)':'球磨(P126,127)'!N15:N15)</f>
        <v>187046</v>
      </c>
      <c r="O15" s="41" t="n">
        <f aca="false">SUM('八代(P122,123)':'球磨(P126,127)'!O15:O15)</f>
        <v>81760.62</v>
      </c>
      <c r="P15" s="40" t="n">
        <f aca="false">SUM('八代(P122,123)':'球磨(P126,127)'!P15:P15)</f>
        <v>35041979</v>
      </c>
      <c r="Q15" s="41" t="n">
        <f aca="false">SUM('八代(P122,123)':'球磨(P126,127)'!Q15:Q15)</f>
        <v>2407.59</v>
      </c>
      <c r="R15" s="40" t="n">
        <f aca="false">SUM('八代(P122,123)':'球磨(P126,127)'!R15:R15)</f>
        <v>420485</v>
      </c>
      <c r="S15" s="41" t="n">
        <f aca="false">SUM('八代(P122,123)':'球磨(P126,127)'!S15:S15)</f>
        <v>84168.21</v>
      </c>
      <c r="T15" s="43" t="n">
        <f aca="false">SUM('八代(P122,123)':'球磨(P126,127)'!T15:T15)</f>
        <v>35462464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21" t="n">
        <f aca="false">SUM('八代(P122,123)':'球磨(P126,127)'!C16:C16)</f>
        <v>3429.76</v>
      </c>
      <c r="D16" s="22" t="n">
        <f aca="false">SUM('八代(P122,123)':'球磨(P126,127)'!D16:D16)</f>
        <v>1620346</v>
      </c>
      <c r="E16" s="23" t="n">
        <f aca="false">SUM('八代(P122,123)':'球磨(P126,127)'!E16:E16)</f>
        <v>86.75</v>
      </c>
      <c r="F16" s="22" t="n">
        <f aca="false">SUM('八代(P122,123)':'球磨(P126,127)'!F16:F16)</f>
        <v>16943</v>
      </c>
      <c r="G16" s="23" t="n">
        <f aca="false">SUM('八代(P122,123)':'球磨(P126,127)'!G16:G16)</f>
        <v>3516.51</v>
      </c>
      <c r="H16" s="22" t="n">
        <f aca="false">SUM('八代(P122,123)':'球磨(P126,127)'!H16:H16)</f>
        <v>1637289</v>
      </c>
      <c r="I16" s="23" t="n">
        <f aca="false">SUM('八代(P122,123)':'球磨(P126,127)'!I16:I16)</f>
        <v>34.16</v>
      </c>
      <c r="J16" s="22" t="n">
        <f aca="false">SUM('八代(P122,123)':'球磨(P126,127)'!J16:J16)</f>
        <v>11804</v>
      </c>
      <c r="K16" s="23" t="n">
        <f aca="false">SUM('八代(P122,123)':'球磨(P126,127)'!K16:K16)</f>
        <v>3</v>
      </c>
      <c r="L16" s="22" t="n">
        <f aca="false">SUM('八代(P122,123)':'球磨(P126,127)'!L16:L16)</f>
        <v>469</v>
      </c>
      <c r="M16" s="24" t="n">
        <f aca="false">SUM('八代(P122,123)':'球磨(P126,127)'!M16:M16)</f>
        <v>37.16</v>
      </c>
      <c r="N16" s="22" t="n">
        <f aca="false">SUM('八代(P122,123)':'球磨(P126,127)'!N16:N16)</f>
        <v>12273</v>
      </c>
      <c r="O16" s="23" t="n">
        <f aca="false">SUM('八代(P122,123)':'球磨(P126,127)'!O16:O16)</f>
        <v>3463.92</v>
      </c>
      <c r="P16" s="22" t="n">
        <f aca="false">SUM('八代(P122,123)':'球磨(P126,127)'!P16:P16)</f>
        <v>1632150</v>
      </c>
      <c r="Q16" s="23" t="n">
        <f aca="false">SUM('八代(P122,123)':'球磨(P126,127)'!Q16:Q16)</f>
        <v>89.75</v>
      </c>
      <c r="R16" s="22" t="n">
        <f aca="false">SUM('八代(P122,123)':'球磨(P126,127)'!R16:R16)</f>
        <v>17412</v>
      </c>
      <c r="S16" s="23" t="n">
        <f aca="false">SUM('八代(P122,123)':'球磨(P126,127)'!S16:S16)</f>
        <v>3553.67</v>
      </c>
      <c r="T16" s="25" t="n">
        <f aca="false">SUM('八代(P122,123)':'球磨(P126,127)'!T16:T16)</f>
        <v>1649562</v>
      </c>
    </row>
    <row r="17" customFormat="false" ht="13.5" hidden="false" customHeight="false" outlineLevel="0" collapsed="false">
      <c r="A17" s="11"/>
      <c r="B17" s="26" t="s">
        <v>29</v>
      </c>
      <c r="C17" s="27" t="n">
        <f aca="false">SUM('八代(P122,123)':'球磨(P126,127)'!C17:C17)</f>
        <v>1344.15</v>
      </c>
      <c r="D17" s="28" t="n">
        <f aca="false">SUM('八代(P122,123)':'球磨(P126,127)'!D17:D17)</f>
        <v>703409</v>
      </c>
      <c r="E17" s="29" t="n">
        <f aca="false">SUM('八代(P122,123)':'球磨(P126,127)'!E17:E17)</f>
        <v>12.85</v>
      </c>
      <c r="F17" s="28" t="n">
        <f aca="false">SUM('八代(P122,123)':'球磨(P126,127)'!F17:F17)</f>
        <v>2407</v>
      </c>
      <c r="G17" s="29" t="n">
        <f aca="false">SUM('八代(P122,123)':'球磨(P126,127)'!G17:G17)</f>
        <v>1357</v>
      </c>
      <c r="H17" s="28" t="n">
        <f aca="false">SUM('八代(P122,123)':'球磨(P126,127)'!H17:H17)</f>
        <v>705816</v>
      </c>
      <c r="I17" s="29" t="n">
        <f aca="false">SUM('八代(P122,123)':'球磨(P126,127)'!I17:I17)</f>
        <v>0</v>
      </c>
      <c r="J17" s="28" t="n">
        <f aca="false">SUM('八代(P122,123)':'球磨(P126,127)'!J17:J17)</f>
        <v>0</v>
      </c>
      <c r="K17" s="29" t="n">
        <f aca="false">SUM('八代(P122,123)':'球磨(P126,127)'!K17:K17)</f>
        <v>0</v>
      </c>
      <c r="L17" s="28" t="n">
        <f aca="false">SUM('八代(P122,123)':'球磨(P126,127)'!L17:L17)</f>
        <v>0</v>
      </c>
      <c r="M17" s="30" t="n">
        <f aca="false">SUM('八代(P122,123)':'球磨(P126,127)'!M17:M17)</f>
        <v>0</v>
      </c>
      <c r="N17" s="28" t="n">
        <f aca="false">SUM('八代(P122,123)':'球磨(P126,127)'!N17:N17)</f>
        <v>0</v>
      </c>
      <c r="O17" s="29" t="n">
        <f aca="false">SUM('八代(P122,123)':'球磨(P126,127)'!O17:O17)</f>
        <v>1344.15</v>
      </c>
      <c r="P17" s="28" t="n">
        <f aca="false">SUM('八代(P122,123)':'球磨(P126,127)'!P17:P17)</f>
        <v>703409</v>
      </c>
      <c r="Q17" s="29" t="n">
        <f aca="false">SUM('八代(P122,123)':'球磨(P126,127)'!Q17:Q17)</f>
        <v>12.85</v>
      </c>
      <c r="R17" s="28" t="n">
        <f aca="false">SUM('八代(P122,123)':'球磨(P126,127)'!R17:R17)</f>
        <v>2407</v>
      </c>
      <c r="S17" s="29" t="n">
        <f aca="false">SUM('八代(P122,123)':'球磨(P126,127)'!S17:S17)</f>
        <v>1357</v>
      </c>
      <c r="T17" s="31" t="n">
        <f aca="false">SUM('八代(P122,123)':'球磨(P126,127)'!T17:T17)</f>
        <v>705816</v>
      </c>
    </row>
    <row r="18" customFormat="false" ht="13.5" hidden="false" customHeight="false" outlineLevel="0" collapsed="false">
      <c r="A18" s="11"/>
      <c r="B18" s="32" t="s">
        <v>30</v>
      </c>
      <c r="C18" s="33" t="n">
        <f aca="false">SUM('八代(P122,123)':'球磨(P126,127)'!C18:C18)</f>
        <v>49.86</v>
      </c>
      <c r="D18" s="34" t="n">
        <f aca="false">SUM('八代(P122,123)':'球磨(P126,127)'!D18:D18)</f>
        <v>23843</v>
      </c>
      <c r="E18" s="35" t="n">
        <f aca="false">SUM('八代(P122,123)':'球磨(P126,127)'!E18:E18)</f>
        <v>1.51</v>
      </c>
      <c r="F18" s="34" t="n">
        <f aca="false">SUM('八代(P122,123)':'球磨(P126,127)'!F18:F18)</f>
        <v>326</v>
      </c>
      <c r="G18" s="35" t="n">
        <f aca="false">SUM('八代(P122,123)':'球磨(P126,127)'!G18:G18)</f>
        <v>51.37</v>
      </c>
      <c r="H18" s="34" t="n">
        <f aca="false">SUM('八代(P122,123)':'球磨(P126,127)'!H18:H18)</f>
        <v>24169</v>
      </c>
      <c r="I18" s="35" t="n">
        <f aca="false">SUM('八代(P122,123)':'球磨(P126,127)'!I18:I18)</f>
        <v>0</v>
      </c>
      <c r="J18" s="34" t="n">
        <f aca="false">SUM('八代(P122,123)':'球磨(P126,127)'!J18:J18)</f>
        <v>0</v>
      </c>
      <c r="K18" s="35" t="n">
        <f aca="false">SUM('八代(P122,123)':'球磨(P126,127)'!K18:K18)</f>
        <v>0</v>
      </c>
      <c r="L18" s="34" t="n">
        <f aca="false">SUM('八代(P122,123)':'球磨(P126,127)'!L18:L18)</f>
        <v>0</v>
      </c>
      <c r="M18" s="36" t="n">
        <f aca="false">SUM('八代(P122,123)':'球磨(P126,127)'!M18:M18)</f>
        <v>0</v>
      </c>
      <c r="N18" s="34" t="n">
        <f aca="false">SUM('八代(P122,123)':'球磨(P126,127)'!N18:N18)</f>
        <v>0</v>
      </c>
      <c r="O18" s="35" t="n">
        <f aca="false">SUM('八代(P122,123)':'球磨(P126,127)'!O18:O18)</f>
        <v>49.86</v>
      </c>
      <c r="P18" s="34" t="n">
        <f aca="false">SUM('八代(P122,123)':'球磨(P126,127)'!P18:P18)</f>
        <v>23843</v>
      </c>
      <c r="Q18" s="35" t="n">
        <f aca="false">SUM('八代(P122,123)':'球磨(P126,127)'!Q18:Q18)</f>
        <v>1.51</v>
      </c>
      <c r="R18" s="34" t="n">
        <f aca="false">SUM('八代(P122,123)':'球磨(P126,127)'!R18:R18)</f>
        <v>326</v>
      </c>
      <c r="S18" s="35" t="n">
        <f aca="false">SUM('八代(P122,123)':'球磨(P126,127)'!S18:S18)</f>
        <v>51.37</v>
      </c>
      <c r="T18" s="37" t="n">
        <f aca="false">SUM('八代(P122,123)':'球磨(P126,127)'!T18:T18)</f>
        <v>24169</v>
      </c>
    </row>
    <row r="19" customFormat="false" ht="13.5" hidden="false" customHeight="false" outlineLevel="0" collapsed="false">
      <c r="A19" s="11"/>
      <c r="B19" s="38" t="s">
        <v>26</v>
      </c>
      <c r="C19" s="39" t="n">
        <f aca="false">SUM('八代(P122,123)':'球磨(P126,127)'!C19:C19)</f>
        <v>4823.77</v>
      </c>
      <c r="D19" s="40" t="n">
        <f aca="false">SUM('八代(P122,123)':'球磨(P126,127)'!D19:D19)</f>
        <v>2347598</v>
      </c>
      <c r="E19" s="41" t="n">
        <f aca="false">SUM('八代(P122,123)':'球磨(P126,127)'!E19:E19)</f>
        <v>101.11</v>
      </c>
      <c r="F19" s="40" t="n">
        <f aca="false">SUM('八代(P122,123)':'球磨(P126,127)'!F19:F19)</f>
        <v>19676</v>
      </c>
      <c r="G19" s="41" t="n">
        <f aca="false">SUM('八代(P122,123)':'球磨(P126,127)'!G19:G19)</f>
        <v>4924.88</v>
      </c>
      <c r="H19" s="40" t="n">
        <f aca="false">SUM('八代(P122,123)':'球磨(P126,127)'!H19:H19)</f>
        <v>2367274</v>
      </c>
      <c r="I19" s="41" t="n">
        <f aca="false">SUM('八代(P122,123)':'球磨(P126,127)'!I19:I19)</f>
        <v>34.16</v>
      </c>
      <c r="J19" s="40" t="n">
        <f aca="false">SUM('八代(P122,123)':'球磨(P126,127)'!J19:J19)</f>
        <v>11804</v>
      </c>
      <c r="K19" s="41" t="n">
        <f aca="false">SUM('八代(P122,123)':'球磨(P126,127)'!K19:K19)</f>
        <v>3</v>
      </c>
      <c r="L19" s="40" t="n">
        <f aca="false">SUM('八代(P122,123)':'球磨(P126,127)'!L19:L19)</f>
        <v>469</v>
      </c>
      <c r="M19" s="42" t="n">
        <f aca="false">SUM('八代(P122,123)':'球磨(P126,127)'!M19:M19)</f>
        <v>37.16</v>
      </c>
      <c r="N19" s="40" t="n">
        <f aca="false">SUM('八代(P122,123)':'球磨(P126,127)'!N19:N19)</f>
        <v>12273</v>
      </c>
      <c r="O19" s="41" t="n">
        <f aca="false">SUM('八代(P122,123)':'球磨(P126,127)'!O19:O19)</f>
        <v>4857.93</v>
      </c>
      <c r="P19" s="40" t="n">
        <f aca="false">SUM('八代(P122,123)':'球磨(P126,127)'!P19:P19)</f>
        <v>2359402</v>
      </c>
      <c r="Q19" s="41" t="n">
        <f aca="false">SUM('八代(P122,123)':'球磨(P126,127)'!Q19:Q19)</f>
        <v>104.11</v>
      </c>
      <c r="R19" s="40" t="n">
        <f aca="false">SUM('八代(P122,123)':'球磨(P126,127)'!R19:R19)</f>
        <v>20145</v>
      </c>
      <c r="S19" s="41" t="n">
        <f aca="false">SUM('八代(P122,123)':'球磨(P126,127)'!S19:S19)</f>
        <v>4962.04</v>
      </c>
      <c r="T19" s="43" t="n">
        <f aca="false">SUM('八代(P122,123)':'球磨(P126,127)'!T19:T19)</f>
        <v>2379547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21" t="n">
        <f aca="false">SUM('八代(P122,123)':'球磨(P126,127)'!C20:C20)</f>
        <v>10859.03</v>
      </c>
      <c r="D20" s="22" t="n">
        <f aca="false">SUM('八代(P122,123)':'球磨(P126,127)'!D20:D20)</f>
        <v>4939373</v>
      </c>
      <c r="E20" s="23" t="n">
        <f aca="false">SUM('八代(P122,123)':'球磨(P126,127)'!E20:E20)</f>
        <v>728.77</v>
      </c>
      <c r="F20" s="22" t="n">
        <f aca="false">SUM('八代(P122,123)':'球磨(P126,127)'!F20:F20)</f>
        <v>136472</v>
      </c>
      <c r="G20" s="23" t="n">
        <f aca="false">SUM('八代(P122,123)':'球磨(P126,127)'!G20:G20)</f>
        <v>11587.8</v>
      </c>
      <c r="H20" s="22" t="n">
        <f aca="false">SUM('八代(P122,123)':'球磨(P126,127)'!H20:H20)</f>
        <v>5075845</v>
      </c>
      <c r="I20" s="23" t="n">
        <f aca="false">SUM('八代(P122,123)':'球磨(P126,127)'!I20:I20)</f>
        <v>67.75</v>
      </c>
      <c r="J20" s="22" t="n">
        <f aca="false">SUM('八代(P122,123)':'球磨(P126,127)'!J20:J20)</f>
        <v>22563</v>
      </c>
      <c r="K20" s="23" t="n">
        <f aca="false">SUM('八代(P122,123)':'球磨(P126,127)'!K20:K20)</f>
        <v>2.66</v>
      </c>
      <c r="L20" s="22" t="n">
        <f aca="false">SUM('八代(P122,123)':'球磨(P126,127)'!L20:L20)</f>
        <v>413</v>
      </c>
      <c r="M20" s="24" t="n">
        <f aca="false">SUM('八代(P122,123)':'球磨(P126,127)'!M20:M20)</f>
        <v>70.41</v>
      </c>
      <c r="N20" s="22" t="n">
        <f aca="false">SUM('八代(P122,123)':'球磨(P126,127)'!N20:N20)</f>
        <v>22976</v>
      </c>
      <c r="O20" s="23" t="n">
        <f aca="false">SUM('八代(P122,123)':'球磨(P126,127)'!O20:O20)</f>
        <v>10926.78</v>
      </c>
      <c r="P20" s="22" t="n">
        <f aca="false">SUM('八代(P122,123)':'球磨(P126,127)'!P20:P20)</f>
        <v>4961936</v>
      </c>
      <c r="Q20" s="23" t="n">
        <f aca="false">SUM('八代(P122,123)':'球磨(P126,127)'!Q20:Q20)</f>
        <v>731.43</v>
      </c>
      <c r="R20" s="22" t="n">
        <f aca="false">SUM('八代(P122,123)':'球磨(P126,127)'!R20:R20)</f>
        <v>136885</v>
      </c>
      <c r="S20" s="23" t="n">
        <f aca="false">SUM('八代(P122,123)':'球磨(P126,127)'!S20:S20)</f>
        <v>11658.21</v>
      </c>
      <c r="T20" s="25" t="n">
        <f aca="false">SUM('八代(P122,123)':'球磨(P126,127)'!T20:T20)</f>
        <v>5098821</v>
      </c>
    </row>
    <row r="21" customFormat="false" ht="13.5" hidden="false" customHeight="false" outlineLevel="0" collapsed="false">
      <c r="A21" s="11"/>
      <c r="B21" s="32" t="s">
        <v>33</v>
      </c>
      <c r="C21" s="33" t="n">
        <f aca="false">SUM('八代(P122,123)':'球磨(P126,127)'!C21:C21)</f>
        <v>17.06</v>
      </c>
      <c r="D21" s="34" t="n">
        <f aca="false">SUM('八代(P122,123)':'球磨(P126,127)'!D21:D21)</f>
        <v>8267</v>
      </c>
      <c r="E21" s="35" t="n">
        <f aca="false">SUM('八代(P122,123)':'球磨(P126,127)'!E21:E21)</f>
        <v>1.9</v>
      </c>
      <c r="F21" s="34" t="n">
        <f aca="false">SUM('八代(P122,123)':'球磨(P126,127)'!F21:F21)</f>
        <v>62</v>
      </c>
      <c r="G21" s="35" t="n">
        <f aca="false">SUM('八代(P122,123)':'球磨(P126,127)'!G21:G21)</f>
        <v>18.96</v>
      </c>
      <c r="H21" s="34" t="n">
        <f aca="false">SUM('八代(P122,123)':'球磨(P126,127)'!H21:H21)</f>
        <v>8329</v>
      </c>
      <c r="I21" s="35" t="n">
        <f aca="false">SUM('八代(P122,123)':'球磨(P126,127)'!I21:I21)</f>
        <v>0</v>
      </c>
      <c r="J21" s="34" t="n">
        <f aca="false">SUM('八代(P122,123)':'球磨(P126,127)'!J21:J21)</f>
        <v>0</v>
      </c>
      <c r="K21" s="35" t="n">
        <f aca="false">SUM('八代(P122,123)':'球磨(P126,127)'!K21:K21)</f>
        <v>0</v>
      </c>
      <c r="L21" s="34" t="n">
        <f aca="false">SUM('八代(P122,123)':'球磨(P126,127)'!L21:L21)</f>
        <v>0</v>
      </c>
      <c r="M21" s="36" t="n">
        <f aca="false">SUM('八代(P122,123)':'球磨(P126,127)'!M21:M21)</f>
        <v>0</v>
      </c>
      <c r="N21" s="34" t="n">
        <f aca="false">SUM('八代(P122,123)':'球磨(P126,127)'!N21:N21)</f>
        <v>0</v>
      </c>
      <c r="O21" s="35" t="n">
        <f aca="false">SUM('八代(P122,123)':'球磨(P126,127)'!O21:O21)</f>
        <v>17.06</v>
      </c>
      <c r="P21" s="34" t="n">
        <f aca="false">SUM('八代(P122,123)':'球磨(P126,127)'!P21:P21)</f>
        <v>8267</v>
      </c>
      <c r="Q21" s="35" t="n">
        <f aca="false">SUM('八代(P122,123)':'球磨(P126,127)'!Q21:Q21)</f>
        <v>1.9</v>
      </c>
      <c r="R21" s="34" t="n">
        <f aca="false">SUM('八代(P122,123)':'球磨(P126,127)'!R21:R21)</f>
        <v>62</v>
      </c>
      <c r="S21" s="35" t="n">
        <f aca="false">SUM('八代(P122,123)':'球磨(P126,127)'!S21:S21)</f>
        <v>18.96</v>
      </c>
      <c r="T21" s="37" t="n">
        <f aca="false">SUM('八代(P122,123)':'球磨(P126,127)'!T21:T21)</f>
        <v>8329</v>
      </c>
    </row>
    <row r="22" customFormat="false" ht="13.5" hidden="false" customHeight="false" outlineLevel="0" collapsed="false">
      <c r="A22" s="11"/>
      <c r="B22" s="38" t="s">
        <v>26</v>
      </c>
      <c r="C22" s="39" t="n">
        <f aca="false">SUM('八代(P122,123)':'球磨(P126,127)'!C22:C22)</f>
        <v>10876.09</v>
      </c>
      <c r="D22" s="40" t="n">
        <f aca="false">SUM('八代(P122,123)':'球磨(P126,127)'!D22:D22)</f>
        <v>4947640</v>
      </c>
      <c r="E22" s="41" t="n">
        <f aca="false">SUM('八代(P122,123)':'球磨(P126,127)'!E22:E22)</f>
        <v>730.67</v>
      </c>
      <c r="F22" s="40" t="n">
        <f aca="false">SUM('八代(P122,123)':'球磨(P126,127)'!F22:F22)</f>
        <v>136534</v>
      </c>
      <c r="G22" s="41" t="n">
        <f aca="false">SUM('八代(P122,123)':'球磨(P126,127)'!G22:G22)</f>
        <v>11606.76</v>
      </c>
      <c r="H22" s="40" t="n">
        <f aca="false">SUM('八代(P122,123)':'球磨(P126,127)'!H22:H22)</f>
        <v>5084174</v>
      </c>
      <c r="I22" s="41" t="n">
        <f aca="false">SUM('八代(P122,123)':'球磨(P126,127)'!I22:I22)</f>
        <v>67.75</v>
      </c>
      <c r="J22" s="40" t="n">
        <f aca="false">SUM('八代(P122,123)':'球磨(P126,127)'!J22:J22)</f>
        <v>22563</v>
      </c>
      <c r="K22" s="41" t="n">
        <f aca="false">SUM('八代(P122,123)':'球磨(P126,127)'!K22:K22)</f>
        <v>2.66</v>
      </c>
      <c r="L22" s="40" t="n">
        <f aca="false">SUM('八代(P122,123)':'球磨(P126,127)'!L22:L22)</f>
        <v>413</v>
      </c>
      <c r="M22" s="42" t="n">
        <f aca="false">SUM('八代(P122,123)':'球磨(P126,127)'!M22:M22)</f>
        <v>70.41</v>
      </c>
      <c r="N22" s="40" t="n">
        <f aca="false">SUM('八代(P122,123)':'球磨(P126,127)'!N22:N22)</f>
        <v>22976</v>
      </c>
      <c r="O22" s="41" t="n">
        <f aca="false">SUM('八代(P122,123)':'球磨(P126,127)'!O22:O22)</f>
        <v>10943.84</v>
      </c>
      <c r="P22" s="40" t="n">
        <f aca="false">SUM('八代(P122,123)':'球磨(P126,127)'!P22:P22)</f>
        <v>4970203</v>
      </c>
      <c r="Q22" s="41" t="n">
        <f aca="false">SUM('八代(P122,123)':'球磨(P126,127)'!Q22:Q22)</f>
        <v>733.33</v>
      </c>
      <c r="R22" s="40" t="n">
        <f aca="false">SUM('八代(P122,123)':'球磨(P126,127)'!R22:R22)</f>
        <v>136947</v>
      </c>
      <c r="S22" s="41" t="n">
        <f aca="false">SUM('八代(P122,123)':'球磨(P126,127)'!S22:S22)</f>
        <v>11677.17</v>
      </c>
      <c r="T22" s="43" t="n">
        <f aca="false">SUM('八代(P122,123)':'球磨(P126,127)'!T22:T22)</f>
        <v>5107150</v>
      </c>
    </row>
    <row r="23" customFormat="false" ht="13.5" hidden="false" customHeight="false" outlineLevel="0" collapsed="false">
      <c r="A23" s="44" t="s">
        <v>34</v>
      </c>
      <c r="B23" s="44"/>
      <c r="C23" s="39" t="n">
        <f aca="false">SUM('八代(P122,123)':'球磨(P126,127)'!C23:C23)</f>
        <v>1140.65</v>
      </c>
      <c r="D23" s="40" t="n">
        <f aca="false">SUM('八代(P122,123)':'球磨(P126,127)'!D23:D23)</f>
        <v>519620</v>
      </c>
      <c r="E23" s="41" t="n">
        <f aca="false">SUM('八代(P122,123)':'球磨(P126,127)'!E23:E23)</f>
        <v>74.26</v>
      </c>
      <c r="F23" s="40" t="n">
        <f aca="false">SUM('八代(P122,123)':'球磨(P126,127)'!F23:F23)</f>
        <v>16624</v>
      </c>
      <c r="G23" s="41" t="n">
        <f aca="false">SUM('八代(P122,123)':'球磨(P126,127)'!G23:G23)</f>
        <v>1214.91</v>
      </c>
      <c r="H23" s="40" t="n">
        <f aca="false">SUM('八代(P122,123)':'球磨(P126,127)'!H23:H23)</f>
        <v>536244</v>
      </c>
      <c r="I23" s="41" t="n">
        <f aca="false">SUM('八代(P122,123)':'球磨(P126,127)'!I23:I23)</f>
        <v>0.89</v>
      </c>
      <c r="J23" s="40" t="n">
        <f aca="false">SUM('八代(P122,123)':'球磨(P126,127)'!J23:J23)</f>
        <v>281</v>
      </c>
      <c r="K23" s="41" t="n">
        <f aca="false">SUM('八代(P122,123)':'球磨(P126,127)'!K23:K23)</f>
        <v>0.39</v>
      </c>
      <c r="L23" s="40" t="n">
        <f aca="false">SUM('八代(P122,123)':'球磨(P126,127)'!L23:L23)</f>
        <v>67</v>
      </c>
      <c r="M23" s="42" t="n">
        <f aca="false">SUM('八代(P122,123)':'球磨(P126,127)'!M23:M23)</f>
        <v>1.28</v>
      </c>
      <c r="N23" s="40" t="n">
        <f aca="false">SUM('八代(P122,123)':'球磨(P126,127)'!N23:N23)</f>
        <v>348</v>
      </c>
      <c r="O23" s="41" t="n">
        <f aca="false">SUM('八代(P122,123)':'球磨(P126,127)'!O23:O23)</f>
        <v>1141.54</v>
      </c>
      <c r="P23" s="40" t="n">
        <f aca="false">SUM('八代(P122,123)':'球磨(P126,127)'!P23:P23)</f>
        <v>519901</v>
      </c>
      <c r="Q23" s="41" t="n">
        <f aca="false">SUM('八代(P122,123)':'球磨(P126,127)'!Q23:Q23)</f>
        <v>74.65</v>
      </c>
      <c r="R23" s="40" t="n">
        <f aca="false">SUM('八代(P122,123)':'球磨(P126,127)'!R23:R23)</f>
        <v>16691</v>
      </c>
      <c r="S23" s="41" t="n">
        <f aca="false">SUM('八代(P122,123)':'球磨(P126,127)'!S23:S23)</f>
        <v>1216.19</v>
      </c>
      <c r="T23" s="43" t="n">
        <f aca="false">SUM('八代(P122,123)':'球磨(P126,127)'!T23:T23)</f>
        <v>536592</v>
      </c>
    </row>
    <row r="24" customFormat="false" ht="13.5" hidden="false" customHeight="false" outlineLevel="0" collapsed="false">
      <c r="A24" s="44" t="s">
        <v>35</v>
      </c>
      <c r="B24" s="44"/>
      <c r="C24" s="39" t="n">
        <f aca="false">SUM('八代(P122,123)':'球磨(P126,127)'!C24:C24)</f>
        <v>5698.04</v>
      </c>
      <c r="D24" s="40" t="n">
        <f aca="false">SUM('八代(P122,123)':'球磨(P126,127)'!D24:D24)</f>
        <v>2264385</v>
      </c>
      <c r="E24" s="41" t="n">
        <f aca="false">SUM('八代(P122,123)':'球磨(P126,127)'!E24:E24)</f>
        <v>41.21</v>
      </c>
      <c r="F24" s="40" t="n">
        <f aca="false">SUM('八代(P122,123)':'球磨(P126,127)'!F24:F24)</f>
        <v>6211</v>
      </c>
      <c r="G24" s="41" t="n">
        <f aca="false">SUM('八代(P122,123)':'球磨(P126,127)'!G24:G24)</f>
        <v>5739.25</v>
      </c>
      <c r="H24" s="40" t="n">
        <f aca="false">SUM('八代(P122,123)':'球磨(P126,127)'!H24:H24)</f>
        <v>2270596</v>
      </c>
      <c r="I24" s="41" t="n">
        <f aca="false">SUM('八代(P122,123)':'球磨(P126,127)'!I24:I24)</f>
        <v>0</v>
      </c>
      <c r="J24" s="40" t="n">
        <f aca="false">SUM('八代(P122,123)':'球磨(P126,127)'!J24:J24)</f>
        <v>0</v>
      </c>
      <c r="K24" s="41" t="n">
        <f aca="false">SUM('八代(P122,123)':'球磨(P126,127)'!K24:K24)</f>
        <v>0</v>
      </c>
      <c r="L24" s="40" t="n">
        <f aca="false">SUM('八代(P122,123)':'球磨(P126,127)'!L24:L24)</f>
        <v>0</v>
      </c>
      <c r="M24" s="42" t="n">
        <f aca="false">SUM('八代(P122,123)':'球磨(P126,127)'!M24:M24)</f>
        <v>0</v>
      </c>
      <c r="N24" s="40" t="n">
        <f aca="false">SUM('八代(P122,123)':'球磨(P126,127)'!N24:N24)</f>
        <v>0</v>
      </c>
      <c r="O24" s="41" t="n">
        <f aca="false">SUM('八代(P122,123)':'球磨(P126,127)'!O24:O24)</f>
        <v>5698.04</v>
      </c>
      <c r="P24" s="40" t="n">
        <f aca="false">SUM('八代(P122,123)':'球磨(P126,127)'!P24:P24)</f>
        <v>2264385</v>
      </c>
      <c r="Q24" s="41" t="n">
        <f aca="false">SUM('八代(P122,123)':'球磨(P126,127)'!Q24:Q24)</f>
        <v>41.21</v>
      </c>
      <c r="R24" s="40" t="n">
        <f aca="false">SUM('八代(P122,123)':'球磨(P126,127)'!R24:R24)</f>
        <v>6211</v>
      </c>
      <c r="S24" s="41" t="n">
        <f aca="false">SUM('八代(P122,123)':'球磨(P126,127)'!S24:S24)</f>
        <v>5739.25</v>
      </c>
      <c r="T24" s="43" t="n">
        <f aca="false">SUM('八代(P122,123)':'球磨(P126,127)'!T24:T24)</f>
        <v>2270596</v>
      </c>
    </row>
    <row r="25" customFormat="false" ht="13.5" hidden="false" customHeight="false" outlineLevel="0" collapsed="false">
      <c r="A25" s="44" t="s">
        <v>36</v>
      </c>
      <c r="B25" s="44"/>
      <c r="C25" s="39" t="n">
        <f aca="false">SUM('八代(P122,123)':'球磨(P126,127)'!C25:C25)</f>
        <v>10063.16</v>
      </c>
      <c r="D25" s="40" t="n">
        <f aca="false">SUM('八代(P122,123)':'球磨(P126,127)'!D25:D25)</f>
        <v>3807657</v>
      </c>
      <c r="E25" s="41" t="n">
        <f aca="false">SUM('八代(P122,123)':'球磨(P126,127)'!E25:E25)</f>
        <v>221.67</v>
      </c>
      <c r="F25" s="40" t="n">
        <f aca="false">SUM('八代(P122,123)':'球磨(P126,127)'!F25:F25)</f>
        <v>12188</v>
      </c>
      <c r="G25" s="41" t="n">
        <f aca="false">SUM('八代(P122,123)':'球磨(P126,127)'!G25:G25)</f>
        <v>10284.83</v>
      </c>
      <c r="H25" s="40" t="n">
        <f aca="false">SUM('八代(P122,123)':'球磨(P126,127)'!H25:H25)</f>
        <v>3819845</v>
      </c>
      <c r="I25" s="41" t="n">
        <f aca="false">SUM('八代(P122,123)':'球磨(P126,127)'!I25:I25)</f>
        <v>17.28</v>
      </c>
      <c r="J25" s="40" t="n">
        <f aca="false">SUM('八代(P122,123)':'球磨(P126,127)'!J25:J25)</f>
        <v>4480</v>
      </c>
      <c r="K25" s="41" t="n">
        <f aca="false">SUM('八代(P122,123)':'球磨(P126,127)'!K25:K25)</f>
        <v>0.25</v>
      </c>
      <c r="L25" s="40" t="n">
        <f aca="false">SUM('八代(P122,123)':'球磨(P126,127)'!L25:L25)</f>
        <v>8</v>
      </c>
      <c r="M25" s="42" t="n">
        <f aca="false">SUM('八代(P122,123)':'球磨(P126,127)'!M25:M25)</f>
        <v>17.53</v>
      </c>
      <c r="N25" s="40" t="n">
        <f aca="false">SUM('八代(P122,123)':'球磨(P126,127)'!N25:N25)</f>
        <v>4488</v>
      </c>
      <c r="O25" s="41" t="n">
        <f aca="false">SUM('八代(P122,123)':'球磨(P126,127)'!O25:O25)</f>
        <v>10080.44</v>
      </c>
      <c r="P25" s="40" t="n">
        <f aca="false">SUM('八代(P122,123)':'球磨(P126,127)'!P25:P25)</f>
        <v>3812137</v>
      </c>
      <c r="Q25" s="41" t="n">
        <f aca="false">SUM('八代(P122,123)':'球磨(P126,127)'!Q25:Q25)</f>
        <v>221.92</v>
      </c>
      <c r="R25" s="40" t="n">
        <f aca="false">SUM('八代(P122,123)':'球磨(P126,127)'!R25:R25)</f>
        <v>12196</v>
      </c>
      <c r="S25" s="41" t="n">
        <f aca="false">SUM('八代(P122,123)':'球磨(P126,127)'!S25:S25)</f>
        <v>10302.36</v>
      </c>
      <c r="T25" s="43" t="n">
        <f aca="false">SUM('八代(P122,123)':'球磨(P126,127)'!T25:T25)</f>
        <v>3824333</v>
      </c>
    </row>
    <row r="26" customFormat="false" ht="13.5" hidden="false" customHeight="false" outlineLevel="0" collapsed="false">
      <c r="A26" s="44" t="s">
        <v>37</v>
      </c>
      <c r="B26" s="44"/>
      <c r="C26" s="39" t="n">
        <f aca="false">SUM('八代(P122,123)':'球磨(P126,127)'!C26:C26)</f>
        <v>379.09</v>
      </c>
      <c r="D26" s="40" t="n">
        <f aca="false">SUM('八代(P122,123)':'球磨(P126,127)'!D26:D26)</f>
        <v>162274</v>
      </c>
      <c r="E26" s="41" t="n">
        <f aca="false">SUM('八代(P122,123)':'球磨(P126,127)'!E26:E26)</f>
        <v>21.09</v>
      </c>
      <c r="F26" s="40" t="n">
        <f aca="false">SUM('八代(P122,123)':'球磨(P126,127)'!F26:F26)</f>
        <v>2621</v>
      </c>
      <c r="G26" s="41" t="n">
        <f aca="false">SUM('八代(P122,123)':'球磨(P126,127)'!G26:G26)</f>
        <v>400.18</v>
      </c>
      <c r="H26" s="40" t="n">
        <f aca="false">SUM('八代(P122,123)':'球磨(P126,127)'!H26:H26)</f>
        <v>164895</v>
      </c>
      <c r="I26" s="41" t="n">
        <f aca="false">SUM('八代(P122,123)':'球磨(P126,127)'!I26:I26)</f>
        <v>0</v>
      </c>
      <c r="J26" s="40" t="n">
        <f aca="false">SUM('八代(P122,123)':'球磨(P126,127)'!J26:J26)</f>
        <v>0</v>
      </c>
      <c r="K26" s="41" t="n">
        <f aca="false">SUM('八代(P122,123)':'球磨(P126,127)'!K26:K26)</f>
        <v>0</v>
      </c>
      <c r="L26" s="40" t="n">
        <f aca="false">SUM('八代(P122,123)':'球磨(P126,127)'!L26:L26)</f>
        <v>0</v>
      </c>
      <c r="M26" s="42" t="n">
        <f aca="false">SUM('八代(P122,123)':'球磨(P126,127)'!M26:M26)</f>
        <v>0</v>
      </c>
      <c r="N26" s="40" t="n">
        <f aca="false">SUM('八代(P122,123)':'球磨(P126,127)'!N26:N26)</f>
        <v>0</v>
      </c>
      <c r="O26" s="41" t="n">
        <f aca="false">SUM('八代(P122,123)':'球磨(P126,127)'!O26:O26)</f>
        <v>379.09</v>
      </c>
      <c r="P26" s="40" t="n">
        <f aca="false">SUM('八代(P122,123)':'球磨(P126,127)'!P26:P26)</f>
        <v>162274</v>
      </c>
      <c r="Q26" s="41" t="n">
        <f aca="false">SUM('八代(P122,123)':'球磨(P126,127)'!Q26:Q26)</f>
        <v>21.09</v>
      </c>
      <c r="R26" s="40" t="n">
        <f aca="false">SUM('八代(P122,123)':'球磨(P126,127)'!R26:R26)</f>
        <v>2621</v>
      </c>
      <c r="S26" s="41" t="n">
        <f aca="false">SUM('八代(P122,123)':'球磨(P126,127)'!S26:S26)</f>
        <v>400.18</v>
      </c>
      <c r="T26" s="43" t="n">
        <f aca="false">SUM('八代(P122,123)':'球磨(P126,127)'!T26:T26)</f>
        <v>164895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SUM('八代(P122,123)':'球磨(P126,127)'!C27:C27)</f>
        <v>114249.73</v>
      </c>
      <c r="D27" s="47" t="n">
        <f aca="false">SUM('八代(P122,123)':'球磨(P126,127)'!D27:D27)</f>
        <v>48905238</v>
      </c>
      <c r="E27" s="48" t="n">
        <f aca="false">SUM('八代(P122,123)':'球磨(P126,127)'!E27:E27)</f>
        <v>3589.1</v>
      </c>
      <c r="F27" s="47" t="n">
        <f aca="false">SUM('八代(P122,123)':'球磨(P126,127)'!F27:F27)</f>
        <v>613208</v>
      </c>
      <c r="G27" s="48" t="n">
        <f aca="false">SUM('八代(P122,123)':'球磨(P126,127)'!G27:G27)</f>
        <v>117838.83</v>
      </c>
      <c r="H27" s="47" t="n">
        <f aca="false">SUM('八代(P122,123)':'球磨(P126,127)'!H27:H27)</f>
        <v>49518446</v>
      </c>
      <c r="I27" s="48" t="n">
        <f aca="false">SUM('八代(P122,123)':'球磨(P126,127)'!I27:I27)</f>
        <v>611.77</v>
      </c>
      <c r="J27" s="47" t="n">
        <f aca="false">SUM('八代(P122,123)':'球磨(P126,127)'!J27:J27)</f>
        <v>225043</v>
      </c>
      <c r="K27" s="48" t="n">
        <f aca="false">SUM('八代(P122,123)':'球磨(P126,127)'!K27:K27)</f>
        <v>14.8</v>
      </c>
      <c r="L27" s="47" t="n">
        <f aca="false">SUM('八代(P122,123)':'球磨(P126,127)'!L27:L27)</f>
        <v>2088</v>
      </c>
      <c r="M27" s="49" t="n">
        <f aca="false">SUM('八代(P122,123)':'球磨(P126,127)'!M27:M27)</f>
        <v>626.57</v>
      </c>
      <c r="N27" s="47" t="n">
        <f aca="false">SUM('八代(P122,123)':'球磨(P126,127)'!N27:N27)</f>
        <v>227131</v>
      </c>
      <c r="O27" s="48" t="n">
        <f aca="false">SUM('八代(P122,123)':'球磨(P126,127)'!O27:O27)</f>
        <v>114861.5</v>
      </c>
      <c r="P27" s="47" t="n">
        <f aca="false">SUM('八代(P122,123)':'球磨(P126,127)'!P27:P27)</f>
        <v>49130281</v>
      </c>
      <c r="Q27" s="48" t="n">
        <f aca="false">SUM('八代(P122,123)':'球磨(P126,127)'!Q27:Q27)</f>
        <v>3603.9</v>
      </c>
      <c r="R27" s="47" t="n">
        <f aca="false">SUM('八代(P122,123)':'球磨(P126,127)'!R27:R27)</f>
        <v>615296</v>
      </c>
      <c r="S27" s="48" t="n">
        <f aca="false">SUM('八代(P122,123)':'球磨(P126,127)'!S27:S27)</f>
        <v>118465.4</v>
      </c>
      <c r="T27" s="50" t="n">
        <f aca="false">SUM('八代(P122,123)':'球磨(P126,127)'!T27:T27)</f>
        <v>49745577</v>
      </c>
    </row>
    <row r="28" customFormat="false" ht="14.25" hidden="false" customHeight="false" outlineLevel="0" collapsed="false">
      <c r="A28" s="51"/>
      <c r="B28" s="51"/>
      <c r="C28" s="52"/>
      <c r="D28" s="53"/>
      <c r="E28" s="52"/>
      <c r="F28" s="53"/>
      <c r="G28" s="52"/>
      <c r="H28" s="53"/>
      <c r="I28" s="52"/>
      <c r="J28" s="53"/>
      <c r="K28" s="52"/>
      <c r="L28" s="53"/>
      <c r="M28" s="52"/>
      <c r="N28" s="53"/>
      <c r="O28" s="52"/>
      <c r="P28" s="53"/>
      <c r="Q28" s="52"/>
      <c r="R28" s="53"/>
      <c r="S28" s="52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21" t="n">
        <f aca="false">SUM('八代(P122,123)':'球磨(P126,127)'!C33:C33)</f>
        <v>5.64</v>
      </c>
      <c r="D33" s="22" t="n">
        <f aca="false">SUM('八代(P122,123)':'球磨(P126,127)'!D33:D33)</f>
        <v>1385</v>
      </c>
      <c r="E33" s="23" t="n">
        <f aca="false">SUM('八代(P122,123)':'球磨(P126,127)'!E33:E33)</f>
        <v>1557.9</v>
      </c>
      <c r="F33" s="22" t="n">
        <f aca="false">SUM('八代(P122,123)':'球磨(P126,127)'!F33:F33)</f>
        <v>246943</v>
      </c>
      <c r="G33" s="23" t="n">
        <f aca="false">SUM('八代(P122,123)':'球磨(P126,127)'!G33:G33)</f>
        <v>1563.54</v>
      </c>
      <c r="H33" s="22" t="n">
        <f aca="false">SUM('八代(P122,123)':'球磨(P126,127)'!H33:H33)</f>
        <v>248328</v>
      </c>
      <c r="I33" s="23" t="n">
        <f aca="false">SUM('八代(P122,123)':'球磨(P126,127)'!I33:I33)</f>
        <v>0</v>
      </c>
      <c r="J33" s="22" t="n">
        <f aca="false">SUM('八代(P122,123)':'球磨(P126,127)'!J33:J33)</f>
        <v>0</v>
      </c>
      <c r="K33" s="23" t="n">
        <f aca="false">SUM('八代(P122,123)':'球磨(P126,127)'!K33:K33)</f>
        <v>36.91</v>
      </c>
      <c r="L33" s="22" t="n">
        <f aca="false">SUM('八代(P122,123)':'球磨(P126,127)'!L33:L33)</f>
        <v>1396</v>
      </c>
      <c r="M33" s="24" t="n">
        <f aca="false">SUM('八代(P122,123)':'球磨(P126,127)'!M33:M33)</f>
        <v>36.91</v>
      </c>
      <c r="N33" s="22" t="n">
        <f aca="false">SUM('八代(P122,123)':'球磨(P126,127)'!N33:N33)</f>
        <v>1396</v>
      </c>
      <c r="O33" s="23" t="n">
        <f aca="false">SUM('八代(P122,123)':'球磨(P126,127)'!O33:O33)</f>
        <v>98.67</v>
      </c>
      <c r="P33" s="22" t="n">
        <f aca="false">SUM('八代(P122,123)':'球磨(P126,127)'!P33:P33)</f>
        <v>28212</v>
      </c>
      <c r="Q33" s="23" t="n">
        <f aca="false">SUM('八代(P122,123)':'球磨(P126,127)'!Q33:Q33)</f>
        <v>25336.41</v>
      </c>
      <c r="R33" s="22" t="n">
        <f aca="false">SUM('八代(P122,123)':'球磨(P126,127)'!R33:R33)</f>
        <v>4744139</v>
      </c>
      <c r="S33" s="23" t="n">
        <f aca="false">SUM('八代(P122,123)':'球磨(P126,127)'!S33:S33)</f>
        <v>25435.08</v>
      </c>
      <c r="T33" s="22" t="n">
        <f aca="false">SUM('八代(P122,123)':'球磨(P126,127)'!T33:T33)</f>
        <v>4772351</v>
      </c>
      <c r="U33" s="23" t="n">
        <f aca="false">SUM('八代(P122,123)':'球磨(P126,127)'!U33:U33)</f>
        <v>104.31</v>
      </c>
      <c r="V33" s="22" t="n">
        <f aca="false">SUM('八代(P122,123)':'球磨(P126,127)'!V33:V33)</f>
        <v>29597</v>
      </c>
      <c r="W33" s="23" t="n">
        <f aca="false">SUM('八代(P122,123)':'球磨(P126,127)'!W33:W33)</f>
        <v>26931.22</v>
      </c>
      <c r="X33" s="22" t="n">
        <f aca="false">SUM('八代(P122,123)':'球磨(P126,127)'!X33:X33)</f>
        <v>4992478</v>
      </c>
      <c r="Y33" s="23" t="n">
        <f aca="false">SUM('八代(P122,123)':'球磨(P126,127)'!Y33:Y33)</f>
        <v>27035.53</v>
      </c>
      <c r="Z33" s="25" t="n">
        <f aca="false">SUM('八代(P122,123)':'球磨(P126,127)'!Z33:Z33)</f>
        <v>5022075</v>
      </c>
    </row>
    <row r="34" customFormat="false" ht="13.5" hidden="false" customHeight="false" outlineLevel="0" collapsed="false">
      <c r="A34" s="11"/>
      <c r="B34" s="26" t="s">
        <v>20</v>
      </c>
      <c r="C34" s="27" t="n">
        <f aca="false">SUM('八代(P122,123)':'球磨(P126,127)'!C34:C34)</f>
        <v>0.93</v>
      </c>
      <c r="D34" s="28" t="n">
        <f aca="false">SUM('八代(P122,123)':'球磨(P126,127)'!D34:D34)</f>
        <v>251</v>
      </c>
      <c r="E34" s="29" t="n">
        <f aca="false">SUM('八代(P122,123)':'球磨(P126,127)'!E34:E34)</f>
        <v>445.05</v>
      </c>
      <c r="F34" s="28" t="n">
        <f aca="false">SUM('八代(P122,123)':'球磨(P126,127)'!F34:F34)</f>
        <v>80331</v>
      </c>
      <c r="G34" s="29" t="n">
        <f aca="false">SUM('八代(P122,123)':'球磨(P126,127)'!G34:G34)</f>
        <v>445.98</v>
      </c>
      <c r="H34" s="28" t="n">
        <f aca="false">SUM('八代(P122,123)':'球磨(P126,127)'!H34:H34)</f>
        <v>80582</v>
      </c>
      <c r="I34" s="29" t="n">
        <f aca="false">SUM('八代(P122,123)':'球磨(P126,127)'!I34:I34)</f>
        <v>0</v>
      </c>
      <c r="J34" s="28" t="n">
        <f aca="false">SUM('八代(P122,123)':'球磨(P126,127)'!J34:J34)</f>
        <v>0</v>
      </c>
      <c r="K34" s="29" t="n">
        <f aca="false">SUM('八代(P122,123)':'球磨(P126,127)'!K34:K34)</f>
        <v>6.32</v>
      </c>
      <c r="L34" s="28" t="n">
        <f aca="false">SUM('八代(P122,123)':'球磨(P126,127)'!L34:L34)</f>
        <v>196</v>
      </c>
      <c r="M34" s="30" t="n">
        <f aca="false">SUM('八代(P122,123)':'球磨(P126,127)'!M34:M34)</f>
        <v>6.32</v>
      </c>
      <c r="N34" s="28" t="n">
        <f aca="false">SUM('八代(P122,123)':'球磨(P126,127)'!N34:N34)</f>
        <v>196</v>
      </c>
      <c r="O34" s="29" t="n">
        <f aca="false">SUM('八代(P122,123)':'球磨(P126,127)'!O34:O34)</f>
        <v>17.57</v>
      </c>
      <c r="P34" s="28" t="n">
        <f aca="false">SUM('八代(P122,123)':'球磨(P126,127)'!P34:P34)</f>
        <v>5124</v>
      </c>
      <c r="Q34" s="29" t="n">
        <f aca="false">SUM('八代(P122,123)':'球磨(P126,127)'!Q34:Q34)</f>
        <v>8866.77</v>
      </c>
      <c r="R34" s="28" t="n">
        <f aca="false">SUM('八代(P122,123)':'球磨(P126,127)'!R34:R34)</f>
        <v>1776242</v>
      </c>
      <c r="S34" s="29" t="n">
        <f aca="false">SUM('八代(P122,123)':'球磨(P126,127)'!S34:S34)</f>
        <v>8884.34</v>
      </c>
      <c r="T34" s="28" t="n">
        <f aca="false">SUM('八代(P122,123)':'球磨(P126,127)'!T34:T34)</f>
        <v>1781366</v>
      </c>
      <c r="U34" s="29" t="n">
        <f aca="false">SUM('八代(P122,123)':'球磨(P126,127)'!U34:U34)</f>
        <v>18.5</v>
      </c>
      <c r="V34" s="28" t="n">
        <f aca="false">SUM('八代(P122,123)':'球磨(P126,127)'!V34:V34)</f>
        <v>5375</v>
      </c>
      <c r="W34" s="29" t="n">
        <f aca="false">SUM('八代(P122,123)':'球磨(P126,127)'!W34:W34)</f>
        <v>9318.14</v>
      </c>
      <c r="X34" s="28" t="n">
        <f aca="false">SUM('八代(P122,123)':'球磨(P126,127)'!X34:X34)</f>
        <v>1856769</v>
      </c>
      <c r="Y34" s="29" t="n">
        <f aca="false">SUM('八代(P122,123)':'球磨(P126,127)'!Y34:Y34)</f>
        <v>9336.64</v>
      </c>
      <c r="Z34" s="31" t="n">
        <f aca="false">SUM('八代(P122,123)':'球磨(P126,127)'!Z34:Z34)</f>
        <v>1862144</v>
      </c>
    </row>
    <row r="35" customFormat="false" ht="13.5" hidden="false" customHeight="false" outlineLevel="0" collapsed="false">
      <c r="A35" s="11"/>
      <c r="B35" s="26" t="s">
        <v>21</v>
      </c>
      <c r="C35" s="27" t="n">
        <f aca="false">SUM('八代(P122,123)':'球磨(P126,127)'!C35:C35)</f>
        <v>9.34</v>
      </c>
      <c r="D35" s="28" t="n">
        <f aca="false">SUM('八代(P122,123)':'球磨(P126,127)'!D35:D35)</f>
        <v>1981</v>
      </c>
      <c r="E35" s="29" t="n">
        <f aca="false">SUM('八代(P122,123)':'球磨(P126,127)'!E35:E35)</f>
        <v>377.64</v>
      </c>
      <c r="F35" s="28" t="n">
        <f aca="false">SUM('八代(P122,123)':'球磨(P126,127)'!F35:F35)</f>
        <v>58516</v>
      </c>
      <c r="G35" s="29" t="n">
        <f aca="false">SUM('八代(P122,123)':'球磨(P126,127)'!G35:G35)</f>
        <v>386.98</v>
      </c>
      <c r="H35" s="28" t="n">
        <f aca="false">SUM('八代(P122,123)':'球磨(P126,127)'!H35:H35)</f>
        <v>60497</v>
      </c>
      <c r="I35" s="29" t="n">
        <f aca="false">SUM('八代(P122,123)':'球磨(P126,127)'!I35:I35)</f>
        <v>0</v>
      </c>
      <c r="J35" s="28" t="n">
        <f aca="false">SUM('八代(P122,123)':'球磨(P126,127)'!J35:J35)</f>
        <v>0</v>
      </c>
      <c r="K35" s="29" t="n">
        <f aca="false">SUM('八代(P122,123)':'球磨(P126,127)'!K35:K35)</f>
        <v>5.65</v>
      </c>
      <c r="L35" s="28" t="n">
        <f aca="false">SUM('八代(P122,123)':'球磨(P126,127)'!L35:L35)</f>
        <v>126</v>
      </c>
      <c r="M35" s="30" t="n">
        <f aca="false">SUM('八代(P122,123)':'球磨(P126,127)'!M35:M35)</f>
        <v>5.65</v>
      </c>
      <c r="N35" s="28" t="n">
        <f aca="false">SUM('八代(P122,123)':'球磨(P126,127)'!N35:N35)</f>
        <v>126</v>
      </c>
      <c r="O35" s="29" t="n">
        <f aca="false">SUM('八代(P122,123)':'球磨(P126,127)'!O35:O35)</f>
        <v>104.56</v>
      </c>
      <c r="P35" s="28" t="n">
        <f aca="false">SUM('八代(P122,123)':'球磨(P126,127)'!P35:P35)</f>
        <v>30206</v>
      </c>
      <c r="Q35" s="29" t="n">
        <f aca="false">SUM('八代(P122,123)':'球磨(P126,127)'!Q35:Q35)</f>
        <v>4246.35</v>
      </c>
      <c r="R35" s="28" t="n">
        <f aca="false">SUM('八代(P122,123)':'球磨(P126,127)'!R35:R35)</f>
        <v>836179</v>
      </c>
      <c r="S35" s="29" t="n">
        <f aca="false">SUM('八代(P122,123)':'球磨(P126,127)'!S35:S35)</f>
        <v>4350.91</v>
      </c>
      <c r="T35" s="28" t="n">
        <f aca="false">SUM('八代(P122,123)':'球磨(P126,127)'!T35:T35)</f>
        <v>866385</v>
      </c>
      <c r="U35" s="29" t="n">
        <f aca="false">SUM('八代(P122,123)':'球磨(P126,127)'!U35:U35)</f>
        <v>113.9</v>
      </c>
      <c r="V35" s="28" t="n">
        <f aca="false">SUM('八代(P122,123)':'球磨(P126,127)'!V35:V35)</f>
        <v>32187</v>
      </c>
      <c r="W35" s="29" t="n">
        <f aca="false">SUM('八代(P122,123)':'球磨(P126,127)'!W35:W35)</f>
        <v>4629.64</v>
      </c>
      <c r="X35" s="28" t="n">
        <f aca="false">SUM('八代(P122,123)':'球磨(P126,127)'!X35:X35)</f>
        <v>894821</v>
      </c>
      <c r="Y35" s="29" t="n">
        <f aca="false">SUM('八代(P122,123)':'球磨(P126,127)'!Y35:Y35)</f>
        <v>4743.54</v>
      </c>
      <c r="Z35" s="31" t="n">
        <f aca="false">SUM('八代(P122,123)':'球磨(P126,127)'!Z35:Z35)</f>
        <v>927008</v>
      </c>
    </row>
    <row r="36" customFormat="false" ht="13.5" hidden="false" customHeight="false" outlineLevel="0" collapsed="false">
      <c r="A36" s="11"/>
      <c r="B36" s="26" t="s">
        <v>22</v>
      </c>
      <c r="C36" s="27" t="n">
        <f aca="false">SUM('八代(P122,123)':'球磨(P126,127)'!C36:C36)</f>
        <v>4.05</v>
      </c>
      <c r="D36" s="28" t="n">
        <f aca="false">SUM('八代(P122,123)':'球磨(P126,127)'!D36:D36)</f>
        <v>1112</v>
      </c>
      <c r="E36" s="29" t="n">
        <f aca="false">SUM('八代(P122,123)':'球磨(P126,127)'!E36:E36)</f>
        <v>1.33</v>
      </c>
      <c r="F36" s="28" t="n">
        <f aca="false">SUM('八代(P122,123)':'球磨(P126,127)'!F36:F36)</f>
        <v>78</v>
      </c>
      <c r="G36" s="29" t="n">
        <f aca="false">SUM('八代(P122,123)':'球磨(P126,127)'!G36:G36)</f>
        <v>5.38</v>
      </c>
      <c r="H36" s="28" t="n">
        <f aca="false">SUM('八代(P122,123)':'球磨(P126,127)'!H36:H36)</f>
        <v>1190</v>
      </c>
      <c r="I36" s="29" t="n">
        <f aca="false">SUM('八代(P122,123)':'球磨(P126,127)'!I36:I36)</f>
        <v>0</v>
      </c>
      <c r="J36" s="28" t="n">
        <f aca="false">SUM('八代(P122,123)':'球磨(P126,127)'!J36:J36)</f>
        <v>0</v>
      </c>
      <c r="K36" s="29" t="n">
        <f aca="false">SUM('八代(P122,123)':'球磨(P126,127)'!K36:K36)</f>
        <v>0.01</v>
      </c>
      <c r="L36" s="28" t="n">
        <f aca="false">SUM('八代(P122,123)':'球磨(P126,127)'!L36:L36)</f>
        <v>0</v>
      </c>
      <c r="M36" s="30" t="n">
        <f aca="false">SUM('八代(P122,123)':'球磨(P126,127)'!M36:M36)</f>
        <v>0.01</v>
      </c>
      <c r="N36" s="28" t="n">
        <f aca="false">SUM('八代(P122,123)':'球磨(P126,127)'!N36:N36)</f>
        <v>0</v>
      </c>
      <c r="O36" s="29" t="n">
        <f aca="false">SUM('八代(P122,123)':'球磨(P126,127)'!O36:O36)</f>
        <v>1.57</v>
      </c>
      <c r="P36" s="28" t="n">
        <f aca="false">SUM('八代(P122,123)':'球磨(P126,127)'!P36:P36)</f>
        <v>432</v>
      </c>
      <c r="Q36" s="29" t="n">
        <f aca="false">SUM('八代(P122,123)':'球磨(P126,127)'!Q36:Q36)</f>
        <v>36.99</v>
      </c>
      <c r="R36" s="28" t="n">
        <f aca="false">SUM('八代(P122,123)':'球磨(P126,127)'!R36:R36)</f>
        <v>7097</v>
      </c>
      <c r="S36" s="29" t="n">
        <f aca="false">SUM('八代(P122,123)':'球磨(P126,127)'!S36:S36)</f>
        <v>38.56</v>
      </c>
      <c r="T36" s="28" t="n">
        <f aca="false">SUM('八代(P122,123)':'球磨(P126,127)'!T36:T36)</f>
        <v>7529</v>
      </c>
      <c r="U36" s="29" t="n">
        <f aca="false">SUM('八代(P122,123)':'球磨(P126,127)'!U36:U36)</f>
        <v>5.62</v>
      </c>
      <c r="V36" s="28" t="n">
        <f aca="false">SUM('八代(P122,123)':'球磨(P126,127)'!V36:V36)</f>
        <v>1544</v>
      </c>
      <c r="W36" s="29" t="n">
        <f aca="false">SUM('八代(P122,123)':'球磨(P126,127)'!W36:W36)</f>
        <v>38.33</v>
      </c>
      <c r="X36" s="28" t="n">
        <f aca="false">SUM('八代(P122,123)':'球磨(P126,127)'!X36:X36)</f>
        <v>7175</v>
      </c>
      <c r="Y36" s="29" t="n">
        <f aca="false">SUM('八代(P122,123)':'球磨(P126,127)'!Y36:Y36)</f>
        <v>43.95</v>
      </c>
      <c r="Z36" s="31" t="n">
        <f aca="false">SUM('八代(P122,123)':'球磨(P126,127)'!Z36:Z36)</f>
        <v>8719</v>
      </c>
    </row>
    <row r="37" customFormat="false" ht="13.5" hidden="false" customHeight="false" outlineLevel="0" collapsed="false">
      <c r="A37" s="11"/>
      <c r="B37" s="26" t="s">
        <v>23</v>
      </c>
      <c r="C37" s="27" t="n">
        <f aca="false">SUM('八代(P122,123)':'球磨(P126,127)'!C37:C37)</f>
        <v>0</v>
      </c>
      <c r="D37" s="28" t="n">
        <f aca="false">SUM('八代(P122,123)':'球磨(P126,127)'!D37:D37)</f>
        <v>0</v>
      </c>
      <c r="E37" s="29" t="n">
        <f aca="false">SUM('八代(P122,123)':'球磨(P126,127)'!E37:E37)</f>
        <v>7.66</v>
      </c>
      <c r="F37" s="28" t="n">
        <f aca="false">SUM('八代(P122,123)':'球磨(P126,127)'!F37:F37)</f>
        <v>689</v>
      </c>
      <c r="G37" s="29" t="n">
        <f aca="false">SUM('八代(P122,123)':'球磨(P126,127)'!G37:G37)</f>
        <v>7.66</v>
      </c>
      <c r="H37" s="28" t="n">
        <f aca="false">SUM('八代(P122,123)':'球磨(P126,127)'!H37:H37)</f>
        <v>689</v>
      </c>
      <c r="I37" s="29" t="n">
        <f aca="false">SUM('八代(P122,123)':'球磨(P126,127)'!I37:I37)</f>
        <v>0</v>
      </c>
      <c r="J37" s="28" t="n">
        <f aca="false">SUM('八代(P122,123)':'球磨(P126,127)'!J37:J37)</f>
        <v>0</v>
      </c>
      <c r="K37" s="29" t="n">
        <f aca="false">SUM('八代(P122,123)':'球磨(P126,127)'!K37:K37)</f>
        <v>0</v>
      </c>
      <c r="L37" s="28" t="n">
        <f aca="false">SUM('八代(P122,123)':'球磨(P126,127)'!L37:L37)</f>
        <v>0</v>
      </c>
      <c r="M37" s="30" t="n">
        <f aca="false">SUM('八代(P122,123)':'球磨(P126,127)'!M37:M37)</f>
        <v>0</v>
      </c>
      <c r="N37" s="28" t="n">
        <f aca="false">SUM('八代(P122,123)':'球磨(P126,127)'!N37:N37)</f>
        <v>0</v>
      </c>
      <c r="O37" s="29" t="n">
        <f aca="false">SUM('八代(P122,123)':'球磨(P126,127)'!O37:O37)</f>
        <v>0</v>
      </c>
      <c r="P37" s="28" t="n">
        <f aca="false">SUM('八代(P122,123)':'球磨(P126,127)'!P37:P37)</f>
        <v>0</v>
      </c>
      <c r="Q37" s="29" t="n">
        <f aca="false">SUM('八代(P122,123)':'球磨(P126,127)'!Q37:Q37)</f>
        <v>164.11</v>
      </c>
      <c r="R37" s="28" t="n">
        <f aca="false">SUM('八代(P122,123)':'球磨(P126,127)'!R37:R37)</f>
        <v>36283</v>
      </c>
      <c r="S37" s="29" t="n">
        <f aca="false">SUM('八代(P122,123)':'球磨(P126,127)'!S37:S37)</f>
        <v>164.11</v>
      </c>
      <c r="T37" s="28" t="n">
        <f aca="false">SUM('八代(P122,123)':'球磨(P126,127)'!T37:T37)</f>
        <v>36283</v>
      </c>
      <c r="U37" s="29" t="n">
        <f aca="false">SUM('八代(P122,123)':'球磨(P126,127)'!U37:U37)</f>
        <v>0</v>
      </c>
      <c r="V37" s="28" t="n">
        <f aca="false">SUM('八代(P122,123)':'球磨(P126,127)'!V37:V37)</f>
        <v>0</v>
      </c>
      <c r="W37" s="29" t="n">
        <f aca="false">SUM('八代(P122,123)':'球磨(P126,127)'!W37:W37)</f>
        <v>171.77</v>
      </c>
      <c r="X37" s="28" t="n">
        <f aca="false">SUM('八代(P122,123)':'球磨(P126,127)'!X37:X37)</f>
        <v>36972</v>
      </c>
      <c r="Y37" s="29" t="n">
        <f aca="false">SUM('八代(P122,123)':'球磨(P126,127)'!Y37:Y37)</f>
        <v>171.77</v>
      </c>
      <c r="Z37" s="31" t="n">
        <f aca="false">SUM('八代(P122,123)':'球磨(P126,127)'!Z37:Z37)</f>
        <v>36972</v>
      </c>
    </row>
    <row r="38" customFormat="false" ht="13.5" hidden="false" customHeight="false" outlineLevel="0" collapsed="false">
      <c r="A38" s="11"/>
      <c r="B38" s="26" t="s">
        <v>24</v>
      </c>
      <c r="C38" s="27" t="n">
        <f aca="false">SUM('八代(P122,123)':'球磨(P126,127)'!C38:C38)</f>
        <v>0.03</v>
      </c>
      <c r="D38" s="28" t="n">
        <f aca="false">SUM('八代(P122,123)':'球磨(P126,127)'!D38:D38)</f>
        <v>9</v>
      </c>
      <c r="E38" s="29" t="n">
        <f aca="false">SUM('八代(P122,123)':'球磨(P126,127)'!E38:E38)</f>
        <v>18.37</v>
      </c>
      <c r="F38" s="28" t="n">
        <f aca="false">SUM('八代(P122,123)':'球磨(P126,127)'!F38:F38)</f>
        <v>2586</v>
      </c>
      <c r="G38" s="29" t="n">
        <f aca="false">SUM('八代(P122,123)':'球磨(P126,127)'!G38:G38)</f>
        <v>18.4</v>
      </c>
      <c r="H38" s="28" t="n">
        <f aca="false">SUM('八代(P122,123)':'球磨(P126,127)'!H38:H38)</f>
        <v>2595</v>
      </c>
      <c r="I38" s="29" t="n">
        <f aca="false">SUM('八代(P122,123)':'球磨(P126,127)'!I38:I38)</f>
        <v>0</v>
      </c>
      <c r="J38" s="28" t="n">
        <f aca="false">SUM('八代(P122,123)':'球磨(P126,127)'!J38:J38)</f>
        <v>0</v>
      </c>
      <c r="K38" s="29" t="n">
        <f aca="false">SUM('八代(P122,123)':'球磨(P126,127)'!K38:K38)</f>
        <v>0</v>
      </c>
      <c r="L38" s="28" t="n">
        <f aca="false">SUM('八代(P122,123)':'球磨(P126,127)'!L38:L38)</f>
        <v>0</v>
      </c>
      <c r="M38" s="30" t="n">
        <f aca="false">SUM('八代(P122,123)':'球磨(P126,127)'!M38:M38)</f>
        <v>0</v>
      </c>
      <c r="N38" s="28" t="n">
        <f aca="false">SUM('八代(P122,123)':'球磨(P126,127)'!N38:N38)</f>
        <v>0</v>
      </c>
      <c r="O38" s="29" t="n">
        <f aca="false">SUM('八代(P122,123)':'球磨(P126,127)'!O38:O38)</f>
        <v>3.03</v>
      </c>
      <c r="P38" s="28" t="n">
        <f aca="false">SUM('八代(P122,123)':'球磨(P126,127)'!P38:P38)</f>
        <v>854</v>
      </c>
      <c r="Q38" s="29" t="n">
        <f aca="false">SUM('八代(P122,123)':'球磨(P126,127)'!Q38:Q38)</f>
        <v>205.51</v>
      </c>
      <c r="R38" s="28" t="n">
        <f aca="false">SUM('八代(P122,123)':'球磨(P126,127)'!R38:R38)</f>
        <v>39995</v>
      </c>
      <c r="S38" s="29" t="n">
        <f aca="false">SUM('八代(P122,123)':'球磨(P126,127)'!S38:S38)</f>
        <v>208.54</v>
      </c>
      <c r="T38" s="28" t="n">
        <f aca="false">SUM('八代(P122,123)':'球磨(P126,127)'!T38:T38)</f>
        <v>40849</v>
      </c>
      <c r="U38" s="29" t="n">
        <f aca="false">SUM('八代(P122,123)':'球磨(P126,127)'!U38:U38)</f>
        <v>3.06</v>
      </c>
      <c r="V38" s="28" t="n">
        <f aca="false">SUM('八代(P122,123)':'球磨(P126,127)'!V38:V38)</f>
        <v>863</v>
      </c>
      <c r="W38" s="29" t="n">
        <f aca="false">SUM('八代(P122,123)':'球磨(P126,127)'!W38:W38)</f>
        <v>223.88</v>
      </c>
      <c r="X38" s="28" t="n">
        <f aca="false">SUM('八代(P122,123)':'球磨(P126,127)'!X38:X38)</f>
        <v>42581</v>
      </c>
      <c r="Y38" s="29" t="n">
        <f aca="false">SUM('八代(P122,123)':'球磨(P126,127)'!Y38:Y38)</f>
        <v>226.94</v>
      </c>
      <c r="Z38" s="31" t="n">
        <f aca="false">SUM('八代(P122,123)':'球磨(P126,127)'!Z38:Z38)</f>
        <v>43444</v>
      </c>
    </row>
    <row r="39" customFormat="false" ht="13.5" hidden="false" customHeight="false" outlineLevel="0" collapsed="false">
      <c r="A39" s="11"/>
      <c r="B39" s="32" t="s">
        <v>25</v>
      </c>
      <c r="C39" s="33" t="n">
        <f aca="false">SUM('八代(P122,123)':'球磨(P126,127)'!C39:C39)</f>
        <v>0</v>
      </c>
      <c r="D39" s="34" t="n">
        <f aca="false">SUM('八代(P122,123)':'球磨(P126,127)'!D39:D39)</f>
        <v>0</v>
      </c>
      <c r="E39" s="35" t="n">
        <f aca="false">SUM('八代(P122,123)':'球磨(P126,127)'!E39:E39)</f>
        <v>15.35</v>
      </c>
      <c r="F39" s="34" t="n">
        <f aca="false">SUM('八代(P122,123)':'球磨(P126,127)'!F39:F39)</f>
        <v>2911</v>
      </c>
      <c r="G39" s="35" t="n">
        <f aca="false">SUM('八代(P122,123)':'球磨(P126,127)'!G39:G39)</f>
        <v>15.35</v>
      </c>
      <c r="H39" s="34" t="n">
        <f aca="false">SUM('八代(P122,123)':'球磨(P126,127)'!H39:H39)</f>
        <v>2911</v>
      </c>
      <c r="I39" s="35" t="n">
        <f aca="false">SUM('八代(P122,123)':'球磨(P126,127)'!I39:I39)</f>
        <v>0</v>
      </c>
      <c r="J39" s="34" t="n">
        <f aca="false">SUM('八代(P122,123)':'球磨(P126,127)'!J39:J39)</f>
        <v>0</v>
      </c>
      <c r="K39" s="35" t="n">
        <f aca="false">SUM('八代(P122,123)':'球磨(P126,127)'!K39:K39)</f>
        <v>0</v>
      </c>
      <c r="L39" s="34" t="n">
        <f aca="false">SUM('八代(P122,123)':'球磨(P126,127)'!L39:L39)</f>
        <v>0</v>
      </c>
      <c r="M39" s="36" t="n">
        <f aca="false">SUM('八代(P122,123)':'球磨(P126,127)'!M39:M39)</f>
        <v>0</v>
      </c>
      <c r="N39" s="34" t="n">
        <f aca="false">SUM('八代(P122,123)':'球磨(P126,127)'!N39:N39)</f>
        <v>0</v>
      </c>
      <c r="O39" s="35" t="n">
        <f aca="false">SUM('八代(P122,123)':'球磨(P126,127)'!O39:O39)</f>
        <v>0</v>
      </c>
      <c r="P39" s="34" t="n">
        <f aca="false">SUM('八代(P122,123)':'球磨(P126,127)'!P39:P39)</f>
        <v>0</v>
      </c>
      <c r="Q39" s="35" t="n">
        <f aca="false">SUM('八代(P122,123)':'球磨(P126,127)'!Q39:Q39)</f>
        <v>364.6</v>
      </c>
      <c r="R39" s="34" t="n">
        <f aca="false">SUM('八代(P122,123)':'球磨(P126,127)'!R39:R39)</f>
        <v>64165</v>
      </c>
      <c r="S39" s="35" t="n">
        <f aca="false">SUM('八代(P122,123)':'球磨(P126,127)'!S39:S39)</f>
        <v>364.6</v>
      </c>
      <c r="T39" s="34" t="n">
        <f aca="false">SUM('八代(P122,123)':'球磨(P126,127)'!T39:T39)</f>
        <v>64165</v>
      </c>
      <c r="U39" s="35" t="n">
        <f aca="false">SUM('八代(P122,123)':'球磨(P126,127)'!U39:U39)</f>
        <v>0</v>
      </c>
      <c r="V39" s="34" t="n">
        <f aca="false">SUM('八代(P122,123)':'球磨(P126,127)'!V39:V39)</f>
        <v>0</v>
      </c>
      <c r="W39" s="35" t="n">
        <f aca="false">SUM('八代(P122,123)':'球磨(P126,127)'!W39:W39)</f>
        <v>379.95</v>
      </c>
      <c r="X39" s="34" t="n">
        <f aca="false">SUM('八代(P122,123)':'球磨(P126,127)'!X39:X39)</f>
        <v>67076</v>
      </c>
      <c r="Y39" s="35" t="n">
        <f aca="false">SUM('八代(P122,123)':'球磨(P126,127)'!Y39:Y39)</f>
        <v>379.95</v>
      </c>
      <c r="Z39" s="37" t="n">
        <f aca="false">SUM('八代(P122,123)':'球磨(P126,127)'!Z39:Z39)</f>
        <v>67076</v>
      </c>
    </row>
    <row r="40" customFormat="false" ht="13.5" hidden="false" customHeight="false" outlineLevel="0" collapsed="false">
      <c r="A40" s="11"/>
      <c r="B40" s="38" t="s">
        <v>26</v>
      </c>
      <c r="C40" s="39" t="n">
        <f aca="false">SUM('八代(P122,123)':'球磨(P126,127)'!C40:C40)</f>
        <v>19.99</v>
      </c>
      <c r="D40" s="40" t="n">
        <f aca="false">SUM('八代(P122,123)':'球磨(P126,127)'!D40:D40)</f>
        <v>4738</v>
      </c>
      <c r="E40" s="41" t="n">
        <f aca="false">SUM('八代(P122,123)':'球磨(P126,127)'!E40:E40)</f>
        <v>2423.3</v>
      </c>
      <c r="F40" s="40" t="n">
        <f aca="false">SUM('八代(P122,123)':'球磨(P126,127)'!F40:F40)</f>
        <v>392054</v>
      </c>
      <c r="G40" s="41" t="n">
        <f aca="false">SUM('八代(P122,123)':'球磨(P126,127)'!G40:G40)</f>
        <v>2443.29</v>
      </c>
      <c r="H40" s="40" t="n">
        <f aca="false">SUM('八代(P122,123)':'球磨(P126,127)'!H40:H40)</f>
        <v>396792</v>
      </c>
      <c r="I40" s="41" t="n">
        <f aca="false">SUM('八代(P122,123)':'球磨(P126,127)'!I40:I40)</f>
        <v>0</v>
      </c>
      <c r="J40" s="40" t="n">
        <f aca="false">SUM('八代(P122,123)':'球磨(P126,127)'!J40:J40)</f>
        <v>0</v>
      </c>
      <c r="K40" s="41" t="n">
        <f aca="false">SUM('八代(P122,123)':'球磨(P126,127)'!K40:K40)</f>
        <v>48.89</v>
      </c>
      <c r="L40" s="40" t="n">
        <f aca="false">SUM('八代(P122,123)':'球磨(P126,127)'!L40:L40)</f>
        <v>1718</v>
      </c>
      <c r="M40" s="42" t="n">
        <f aca="false">SUM('八代(P122,123)':'球磨(P126,127)'!M40:M40)</f>
        <v>48.89</v>
      </c>
      <c r="N40" s="40" t="n">
        <f aca="false">SUM('八代(P122,123)':'球磨(P126,127)'!N40:N40)</f>
        <v>1718</v>
      </c>
      <c r="O40" s="41" t="n">
        <f aca="false">SUM('八代(P122,123)':'球磨(P126,127)'!O40:O40)</f>
        <v>225.4</v>
      </c>
      <c r="P40" s="40" t="n">
        <f aca="false">SUM('八代(P122,123)':'球磨(P126,127)'!P40:P40)</f>
        <v>64828</v>
      </c>
      <c r="Q40" s="41" t="n">
        <f aca="false">SUM('八代(P122,123)':'球磨(P126,127)'!Q40:Q40)</f>
        <v>39220.74</v>
      </c>
      <c r="R40" s="40" t="n">
        <f aca="false">SUM('八代(P122,123)':'球磨(P126,127)'!R40:R40)</f>
        <v>7504100</v>
      </c>
      <c r="S40" s="41" t="n">
        <f aca="false">SUM('八代(P122,123)':'球磨(P126,127)'!S40:S40)</f>
        <v>39446.14</v>
      </c>
      <c r="T40" s="40" t="n">
        <f aca="false">SUM('八代(P122,123)':'球磨(P126,127)'!T40:T40)</f>
        <v>7568928</v>
      </c>
      <c r="U40" s="41" t="n">
        <f aca="false">SUM('八代(P122,123)':'球磨(P126,127)'!U40:U40)</f>
        <v>245.39</v>
      </c>
      <c r="V40" s="40" t="n">
        <f aca="false">SUM('八代(P122,123)':'球磨(P126,127)'!V40:V40)</f>
        <v>69566</v>
      </c>
      <c r="W40" s="41" t="n">
        <f aca="false">SUM('八代(P122,123)':'球磨(P126,127)'!W40:W40)</f>
        <v>41692.93</v>
      </c>
      <c r="X40" s="40" t="n">
        <f aca="false">SUM('八代(P122,123)':'球磨(P126,127)'!X40:X40)</f>
        <v>7897872</v>
      </c>
      <c r="Y40" s="41" t="n">
        <f aca="false">SUM('八代(P122,123)':'球磨(P126,127)'!Y40:Y40)</f>
        <v>41938.32</v>
      </c>
      <c r="Z40" s="43" t="n">
        <f aca="false">SUM('八代(P122,123)':'球磨(P126,127)'!Z40:Z40)</f>
        <v>7967438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21" t="n">
        <f aca="false">SUM('八代(P122,123)':'球磨(P126,127)'!C41:C41)</f>
        <v>7.08</v>
      </c>
      <c r="D41" s="22" t="n">
        <f aca="false">SUM('八代(P122,123)':'球磨(P126,127)'!D41:D41)</f>
        <v>2138</v>
      </c>
      <c r="E41" s="23" t="n">
        <f aca="false">SUM('八代(P122,123)':'球磨(P126,127)'!E41:E41)</f>
        <v>49.33</v>
      </c>
      <c r="F41" s="22" t="n">
        <f aca="false">SUM('八代(P122,123)':'球磨(P126,127)'!F41:F41)</f>
        <v>10767</v>
      </c>
      <c r="G41" s="23" t="n">
        <f aca="false">SUM('八代(P122,123)':'球磨(P126,127)'!G41:G41)</f>
        <v>56.41</v>
      </c>
      <c r="H41" s="22" t="n">
        <f aca="false">SUM('八代(P122,123)':'球磨(P126,127)'!H41:H41)</f>
        <v>12905</v>
      </c>
      <c r="I41" s="23" t="n">
        <f aca="false">SUM('八代(P122,123)':'球磨(P126,127)'!I41:I41)</f>
        <v>0</v>
      </c>
      <c r="J41" s="22" t="n">
        <f aca="false">SUM('八代(P122,123)':'球磨(P126,127)'!J41:J41)</f>
        <v>0</v>
      </c>
      <c r="K41" s="23" t="n">
        <f aca="false">SUM('八代(P122,123)':'球磨(P126,127)'!K41:K41)</f>
        <v>6.57</v>
      </c>
      <c r="L41" s="22" t="n">
        <f aca="false">SUM('八代(P122,123)':'球磨(P126,127)'!L41:L41)</f>
        <v>1546</v>
      </c>
      <c r="M41" s="24" t="n">
        <f aca="false">SUM('八代(P122,123)':'球磨(P126,127)'!M41:M41)</f>
        <v>6.57</v>
      </c>
      <c r="N41" s="22" t="n">
        <f aca="false">SUM('八代(P122,123)':'球磨(P126,127)'!N41:N41)</f>
        <v>1546</v>
      </c>
      <c r="O41" s="23" t="n">
        <f aca="false">SUM('八代(P122,123)':'球磨(P126,127)'!O41:O41)</f>
        <v>76.62</v>
      </c>
      <c r="P41" s="22" t="n">
        <f aca="false">SUM('八代(P122,123)':'球磨(P126,127)'!P41:P41)</f>
        <v>24235</v>
      </c>
      <c r="Q41" s="23" t="n">
        <f aca="false">SUM('八代(P122,123)':'球磨(P126,127)'!Q41:Q41)</f>
        <v>1346.55</v>
      </c>
      <c r="R41" s="22" t="n">
        <f aca="false">SUM('八代(P122,123)':'球磨(P126,127)'!R41:R41)</f>
        <v>294587</v>
      </c>
      <c r="S41" s="23" t="n">
        <f aca="false">SUM('八代(P122,123)':'球磨(P126,127)'!S41:S41)</f>
        <v>1423.17</v>
      </c>
      <c r="T41" s="22" t="n">
        <f aca="false">SUM('八代(P122,123)':'球磨(P126,127)'!T41:T41)</f>
        <v>318822</v>
      </c>
      <c r="U41" s="23" t="n">
        <f aca="false">SUM('八代(P122,123)':'球磨(P126,127)'!U41:U41)</f>
        <v>83.7</v>
      </c>
      <c r="V41" s="22" t="n">
        <f aca="false">SUM('八代(P122,123)':'球磨(P126,127)'!V41:V41)</f>
        <v>26373</v>
      </c>
      <c r="W41" s="23" t="n">
        <f aca="false">SUM('八代(P122,123)':'球磨(P126,127)'!W41:W41)</f>
        <v>1402.45</v>
      </c>
      <c r="X41" s="22" t="n">
        <f aca="false">SUM('八代(P122,123)':'球磨(P126,127)'!X41:X41)</f>
        <v>306900</v>
      </c>
      <c r="Y41" s="23" t="n">
        <f aca="false">SUM('八代(P122,123)':'球磨(P126,127)'!Y41:Y41)</f>
        <v>1486.15</v>
      </c>
      <c r="Z41" s="25" t="n">
        <f aca="false">SUM('八代(P122,123)':'球磨(P126,127)'!Z41:Z41)</f>
        <v>333273</v>
      </c>
    </row>
    <row r="42" customFormat="false" ht="13.5" hidden="false" customHeight="false" outlineLevel="0" collapsed="false">
      <c r="A42" s="11"/>
      <c r="B42" s="26" t="s">
        <v>29</v>
      </c>
      <c r="C42" s="27" t="n">
        <f aca="false">SUM('八代(P122,123)':'球磨(P126,127)'!C42:C42)</f>
        <v>0.42</v>
      </c>
      <c r="D42" s="28" t="n">
        <f aca="false">SUM('八代(P122,123)':'球磨(P126,127)'!D42:D42)</f>
        <v>136</v>
      </c>
      <c r="E42" s="29" t="n">
        <f aca="false">SUM('八代(P122,123)':'球磨(P126,127)'!E42:E42)</f>
        <v>7.92</v>
      </c>
      <c r="F42" s="28" t="n">
        <f aca="false">SUM('八代(P122,123)':'球磨(P126,127)'!F42:F42)</f>
        <v>1329</v>
      </c>
      <c r="G42" s="29" t="n">
        <f aca="false">SUM('八代(P122,123)':'球磨(P126,127)'!G42:G42)</f>
        <v>8.34</v>
      </c>
      <c r="H42" s="28" t="n">
        <f aca="false">SUM('八代(P122,123)':'球磨(P126,127)'!H42:H42)</f>
        <v>1465</v>
      </c>
      <c r="I42" s="29" t="n">
        <f aca="false">SUM('八代(P122,123)':'球磨(P126,127)'!I42:I42)</f>
        <v>0</v>
      </c>
      <c r="J42" s="28" t="n">
        <f aca="false">SUM('八代(P122,123)':'球磨(P126,127)'!J42:J42)</f>
        <v>0</v>
      </c>
      <c r="K42" s="29" t="n">
        <f aca="false">SUM('八代(P122,123)':'球磨(P126,127)'!K42:K42)</f>
        <v>0</v>
      </c>
      <c r="L42" s="28" t="n">
        <f aca="false">SUM('八代(P122,123)':'球磨(P126,127)'!L42:L42)</f>
        <v>0</v>
      </c>
      <c r="M42" s="30" t="n">
        <f aca="false">SUM('八代(P122,123)':'球磨(P126,127)'!M42:M42)</f>
        <v>0</v>
      </c>
      <c r="N42" s="28" t="n">
        <f aca="false">SUM('八代(P122,123)':'球磨(P126,127)'!N42:N42)</f>
        <v>0</v>
      </c>
      <c r="O42" s="29" t="n">
        <f aca="false">SUM('八代(P122,123)':'球磨(P126,127)'!O42:O42)</f>
        <v>0.28</v>
      </c>
      <c r="P42" s="28" t="n">
        <f aca="false">SUM('八代(P122,123)':'球磨(P126,127)'!P42:P42)</f>
        <v>89</v>
      </c>
      <c r="Q42" s="29" t="n">
        <f aca="false">SUM('八代(P122,123)':'球磨(P126,127)'!Q42:Q42)</f>
        <v>117.53</v>
      </c>
      <c r="R42" s="28" t="n">
        <f aca="false">SUM('八代(P122,123)':'球磨(P126,127)'!R42:R42)</f>
        <v>26262</v>
      </c>
      <c r="S42" s="29" t="n">
        <f aca="false">SUM('八代(P122,123)':'球磨(P126,127)'!S42:S42)</f>
        <v>117.81</v>
      </c>
      <c r="T42" s="28" t="n">
        <f aca="false">SUM('八代(P122,123)':'球磨(P126,127)'!T42:T42)</f>
        <v>26351</v>
      </c>
      <c r="U42" s="29" t="n">
        <f aca="false">SUM('八代(P122,123)':'球磨(P126,127)'!U42:U42)</f>
        <v>0.7</v>
      </c>
      <c r="V42" s="28" t="n">
        <f aca="false">SUM('八代(P122,123)':'球磨(P126,127)'!V42:V42)</f>
        <v>225</v>
      </c>
      <c r="W42" s="29" t="n">
        <f aca="false">SUM('八代(P122,123)':'球磨(P126,127)'!W42:W42)</f>
        <v>125.45</v>
      </c>
      <c r="X42" s="28" t="n">
        <f aca="false">SUM('八代(P122,123)':'球磨(P126,127)'!X42:X42)</f>
        <v>27591</v>
      </c>
      <c r="Y42" s="29" t="n">
        <f aca="false">SUM('八代(P122,123)':'球磨(P126,127)'!Y42:Y42)</f>
        <v>126.15</v>
      </c>
      <c r="Z42" s="31" t="n">
        <f aca="false">SUM('八代(P122,123)':'球磨(P126,127)'!Z42:Z42)</f>
        <v>27816</v>
      </c>
    </row>
    <row r="43" customFormat="false" ht="13.5" hidden="false" customHeight="false" outlineLevel="0" collapsed="false">
      <c r="A43" s="11"/>
      <c r="B43" s="32" t="s">
        <v>30</v>
      </c>
      <c r="C43" s="33" t="n">
        <f aca="false">SUM('八代(P122,123)':'球磨(P126,127)'!C43:C43)</f>
        <v>0</v>
      </c>
      <c r="D43" s="34" t="n">
        <f aca="false">SUM('八代(P122,123)':'球磨(P126,127)'!D43:D43)</f>
        <v>0</v>
      </c>
      <c r="E43" s="35" t="n">
        <f aca="false">SUM('八代(P122,123)':'球磨(P126,127)'!E43:E43)</f>
        <v>0.13</v>
      </c>
      <c r="F43" s="34" t="n">
        <f aca="false">SUM('八代(P122,123)':'球磨(P126,127)'!F43:F43)</f>
        <v>28</v>
      </c>
      <c r="G43" s="35" t="n">
        <f aca="false">SUM('八代(P122,123)':'球磨(P126,127)'!G43:G43)</f>
        <v>0.13</v>
      </c>
      <c r="H43" s="34" t="n">
        <f aca="false">SUM('八代(P122,123)':'球磨(P126,127)'!H43:H43)</f>
        <v>28</v>
      </c>
      <c r="I43" s="35" t="n">
        <f aca="false">SUM('八代(P122,123)':'球磨(P126,127)'!I43:I43)</f>
        <v>0</v>
      </c>
      <c r="J43" s="34" t="n">
        <f aca="false">SUM('八代(P122,123)':'球磨(P126,127)'!J43:J43)</f>
        <v>0</v>
      </c>
      <c r="K43" s="35" t="n">
        <f aca="false">SUM('八代(P122,123)':'球磨(P126,127)'!K43:K43)</f>
        <v>0</v>
      </c>
      <c r="L43" s="34" t="n">
        <f aca="false">SUM('八代(P122,123)':'球磨(P126,127)'!L43:L43)</f>
        <v>0</v>
      </c>
      <c r="M43" s="36" t="n">
        <f aca="false">SUM('八代(P122,123)':'球磨(P126,127)'!M43:M43)</f>
        <v>0</v>
      </c>
      <c r="N43" s="34" t="n">
        <f aca="false">SUM('八代(P122,123)':'球磨(P126,127)'!N43:N43)</f>
        <v>0</v>
      </c>
      <c r="O43" s="35" t="n">
        <f aca="false">SUM('八代(P122,123)':'球磨(P126,127)'!O43:O43)</f>
        <v>0</v>
      </c>
      <c r="P43" s="34" t="n">
        <f aca="false">SUM('八代(P122,123)':'球磨(P126,127)'!P43:P43)</f>
        <v>0</v>
      </c>
      <c r="Q43" s="35" t="n">
        <f aca="false">SUM('八代(P122,123)':'球磨(P126,127)'!Q43:Q43)</f>
        <v>53.84</v>
      </c>
      <c r="R43" s="34" t="n">
        <f aca="false">SUM('八代(P122,123)':'球磨(P126,127)'!R43:R43)</f>
        <v>9589</v>
      </c>
      <c r="S43" s="35" t="n">
        <f aca="false">SUM('八代(P122,123)':'球磨(P126,127)'!S43:S43)</f>
        <v>53.84</v>
      </c>
      <c r="T43" s="34" t="n">
        <f aca="false">SUM('八代(P122,123)':'球磨(P126,127)'!T43:T43)</f>
        <v>9589</v>
      </c>
      <c r="U43" s="35" t="n">
        <f aca="false">SUM('八代(P122,123)':'球磨(P126,127)'!U43:U43)</f>
        <v>0</v>
      </c>
      <c r="V43" s="34" t="n">
        <f aca="false">SUM('八代(P122,123)':'球磨(P126,127)'!V43:V43)</f>
        <v>0</v>
      </c>
      <c r="W43" s="35" t="n">
        <f aca="false">SUM('八代(P122,123)':'球磨(P126,127)'!W43:W43)</f>
        <v>53.97</v>
      </c>
      <c r="X43" s="34" t="n">
        <f aca="false">SUM('八代(P122,123)':'球磨(P126,127)'!X43:X43)</f>
        <v>9617</v>
      </c>
      <c r="Y43" s="35" t="n">
        <f aca="false">SUM('八代(P122,123)':'球磨(P126,127)'!Y43:Y43)</f>
        <v>53.97</v>
      </c>
      <c r="Z43" s="37" t="n">
        <f aca="false">SUM('八代(P122,123)':'球磨(P126,127)'!Z43:Z43)</f>
        <v>9617</v>
      </c>
    </row>
    <row r="44" customFormat="false" ht="13.5" hidden="false" customHeight="false" outlineLevel="0" collapsed="false">
      <c r="A44" s="11"/>
      <c r="B44" s="38" t="s">
        <v>26</v>
      </c>
      <c r="C44" s="39" t="n">
        <f aca="false">SUM('八代(P122,123)':'球磨(P126,127)'!C44:C44)</f>
        <v>7.5</v>
      </c>
      <c r="D44" s="40" t="n">
        <f aca="false">SUM('八代(P122,123)':'球磨(P126,127)'!D44:D44)</f>
        <v>2274</v>
      </c>
      <c r="E44" s="41" t="n">
        <f aca="false">SUM('八代(P122,123)':'球磨(P126,127)'!E44:E44)</f>
        <v>57.38</v>
      </c>
      <c r="F44" s="40" t="n">
        <f aca="false">SUM('八代(P122,123)':'球磨(P126,127)'!F44:F44)</f>
        <v>12124</v>
      </c>
      <c r="G44" s="41" t="n">
        <f aca="false">SUM('八代(P122,123)':'球磨(P126,127)'!G44:G44)</f>
        <v>64.88</v>
      </c>
      <c r="H44" s="40" t="n">
        <f aca="false">SUM('八代(P122,123)':'球磨(P126,127)'!H44:H44)</f>
        <v>14398</v>
      </c>
      <c r="I44" s="41" t="n">
        <f aca="false">SUM('八代(P122,123)':'球磨(P126,127)'!I44:I44)</f>
        <v>0</v>
      </c>
      <c r="J44" s="40" t="n">
        <f aca="false">SUM('八代(P122,123)':'球磨(P126,127)'!J44:J44)</f>
        <v>0</v>
      </c>
      <c r="K44" s="41" t="n">
        <f aca="false">SUM('八代(P122,123)':'球磨(P126,127)'!K44:K44)</f>
        <v>6.57</v>
      </c>
      <c r="L44" s="40" t="n">
        <f aca="false">SUM('八代(P122,123)':'球磨(P126,127)'!L44:L44)</f>
        <v>1546</v>
      </c>
      <c r="M44" s="42" t="n">
        <f aca="false">SUM('八代(P122,123)':'球磨(P126,127)'!M44:M44)</f>
        <v>6.57</v>
      </c>
      <c r="N44" s="40" t="n">
        <f aca="false">SUM('八代(P122,123)':'球磨(P126,127)'!N44:N44)</f>
        <v>1546</v>
      </c>
      <c r="O44" s="41" t="n">
        <f aca="false">SUM('八代(P122,123)':'球磨(P126,127)'!O44:O44)</f>
        <v>76.9</v>
      </c>
      <c r="P44" s="40" t="n">
        <f aca="false">SUM('八代(P122,123)':'球磨(P126,127)'!P44:P44)</f>
        <v>24324</v>
      </c>
      <c r="Q44" s="41" t="n">
        <f aca="false">SUM('八代(P122,123)':'球磨(P126,127)'!Q44:Q44)</f>
        <v>1517.92</v>
      </c>
      <c r="R44" s="40" t="n">
        <f aca="false">SUM('八代(P122,123)':'球磨(P126,127)'!R44:R44)</f>
        <v>330438</v>
      </c>
      <c r="S44" s="41" t="n">
        <f aca="false">SUM('八代(P122,123)':'球磨(P126,127)'!S44:S44)</f>
        <v>1594.82</v>
      </c>
      <c r="T44" s="40" t="n">
        <f aca="false">SUM('八代(P122,123)':'球磨(P126,127)'!T44:T44)</f>
        <v>354762</v>
      </c>
      <c r="U44" s="41" t="n">
        <f aca="false">SUM('八代(P122,123)':'球磨(P126,127)'!U44:U44)</f>
        <v>84.4</v>
      </c>
      <c r="V44" s="40" t="n">
        <f aca="false">SUM('八代(P122,123)':'球磨(P126,127)'!V44:V44)</f>
        <v>26598</v>
      </c>
      <c r="W44" s="41" t="n">
        <f aca="false">SUM('八代(P122,123)':'球磨(P126,127)'!W44:W44)</f>
        <v>1581.87</v>
      </c>
      <c r="X44" s="40" t="n">
        <f aca="false">SUM('八代(P122,123)':'球磨(P126,127)'!X44:X44)</f>
        <v>344108</v>
      </c>
      <c r="Y44" s="41" t="n">
        <f aca="false">SUM('八代(P122,123)':'球磨(P126,127)'!Y44:Y44)</f>
        <v>1666.27</v>
      </c>
      <c r="Z44" s="43" t="n">
        <f aca="false">SUM('八代(P122,123)':'球磨(P126,127)'!Z44:Z44)</f>
        <v>370706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21" t="n">
        <f aca="false">SUM('八代(P122,123)':'球磨(P126,127)'!C45:C45)</f>
        <v>38.5</v>
      </c>
      <c r="D45" s="22" t="n">
        <f aca="false">SUM('八代(P122,123)':'球磨(P126,127)'!D45:D45)</f>
        <v>10751</v>
      </c>
      <c r="E45" s="23" t="n">
        <f aca="false">SUM('八代(P122,123)':'球磨(P126,127)'!E45:E45)</f>
        <v>124.15</v>
      </c>
      <c r="F45" s="22" t="n">
        <f aca="false">SUM('八代(P122,123)':'球磨(P126,127)'!F45:F45)</f>
        <v>23140</v>
      </c>
      <c r="G45" s="23" t="n">
        <f aca="false">SUM('八代(P122,123)':'球磨(P126,127)'!G45:G45)</f>
        <v>162.65</v>
      </c>
      <c r="H45" s="22" t="n">
        <f aca="false">SUM('八代(P122,123)':'球磨(P126,127)'!H45:H45)</f>
        <v>33891</v>
      </c>
      <c r="I45" s="23" t="n">
        <f aca="false">SUM('八代(P122,123)':'球磨(P126,127)'!I45:I45)</f>
        <v>0</v>
      </c>
      <c r="J45" s="22" t="n">
        <f aca="false">SUM('八代(P122,123)':'球磨(P126,127)'!J45:J45)</f>
        <v>0</v>
      </c>
      <c r="K45" s="23" t="n">
        <f aca="false">SUM('八代(P122,123)':'球磨(P126,127)'!K45:K45)</f>
        <v>0</v>
      </c>
      <c r="L45" s="22" t="n">
        <f aca="false">SUM('八代(P122,123)':'球磨(P126,127)'!L45:L45)</f>
        <v>0</v>
      </c>
      <c r="M45" s="24" t="n">
        <f aca="false">SUM('八代(P122,123)':'球磨(P126,127)'!M45:M45)</f>
        <v>0</v>
      </c>
      <c r="N45" s="22" t="n">
        <f aca="false">SUM('八代(P122,123)':'球磨(P126,127)'!N45:N45)</f>
        <v>0</v>
      </c>
      <c r="O45" s="23" t="n">
        <f aca="false">SUM('八代(P122,123)':'球磨(P126,127)'!O45:O45)</f>
        <v>80.95</v>
      </c>
      <c r="P45" s="22" t="n">
        <f aca="false">SUM('八代(P122,123)':'球磨(P126,127)'!P45:P45)</f>
        <v>23843</v>
      </c>
      <c r="Q45" s="23" t="n">
        <f aca="false">SUM('八代(P122,123)':'球磨(P126,127)'!Q45:Q45)</f>
        <v>2216.12</v>
      </c>
      <c r="R45" s="22" t="n">
        <f aca="false">SUM('八代(P122,123)':'球磨(P126,127)'!R45:R45)</f>
        <v>475688</v>
      </c>
      <c r="S45" s="23" t="n">
        <f aca="false">SUM('八代(P122,123)':'球磨(P126,127)'!S45:S45)</f>
        <v>2297.07</v>
      </c>
      <c r="T45" s="22" t="n">
        <f aca="false">SUM('八代(P122,123)':'球磨(P126,127)'!T45:T45)</f>
        <v>499531</v>
      </c>
      <c r="U45" s="23" t="n">
        <f aca="false">SUM('八代(P122,123)':'球磨(P126,127)'!U45:U45)</f>
        <v>119.45</v>
      </c>
      <c r="V45" s="22" t="n">
        <f aca="false">SUM('八代(P122,123)':'球磨(P126,127)'!V45:V45)</f>
        <v>34594</v>
      </c>
      <c r="W45" s="23" t="n">
        <f aca="false">SUM('八代(P122,123)':'球磨(P126,127)'!W45:W45)</f>
        <v>2340.27</v>
      </c>
      <c r="X45" s="22" t="n">
        <f aca="false">SUM('八代(P122,123)':'球磨(P126,127)'!X45:X45)</f>
        <v>498828</v>
      </c>
      <c r="Y45" s="23" t="n">
        <f aca="false">SUM('八代(P122,123)':'球磨(P126,127)'!Y45:Y45)</f>
        <v>2459.72</v>
      </c>
      <c r="Z45" s="25" t="n">
        <f aca="false">SUM('八代(P122,123)':'球磨(P126,127)'!Z45:Z45)</f>
        <v>533422</v>
      </c>
    </row>
    <row r="46" customFormat="false" ht="13.5" hidden="false" customHeight="false" outlineLevel="0" collapsed="false">
      <c r="A46" s="11"/>
      <c r="B46" s="32" t="s">
        <v>33</v>
      </c>
      <c r="C46" s="33" t="n">
        <f aca="false">SUM('八代(P122,123)':'球磨(P126,127)'!C46:C46)</f>
        <v>0</v>
      </c>
      <c r="D46" s="34" t="n">
        <f aca="false">SUM('八代(P122,123)':'球磨(P126,127)'!D46:D46)</f>
        <v>0</v>
      </c>
      <c r="E46" s="35" t="n">
        <f aca="false">SUM('八代(P122,123)':'球磨(P126,127)'!E46:E46)</f>
        <v>0.15</v>
      </c>
      <c r="F46" s="34" t="n">
        <f aca="false">SUM('八代(P122,123)':'球磨(P126,127)'!F46:F46)</f>
        <v>33</v>
      </c>
      <c r="G46" s="35" t="n">
        <f aca="false">SUM('八代(P122,123)':'球磨(P126,127)'!G46:G46)</f>
        <v>0.15</v>
      </c>
      <c r="H46" s="34" t="n">
        <f aca="false">SUM('八代(P122,123)':'球磨(P126,127)'!H46:H46)</f>
        <v>33</v>
      </c>
      <c r="I46" s="35" t="n">
        <f aca="false">SUM('八代(P122,123)':'球磨(P126,127)'!I46:I46)</f>
        <v>0</v>
      </c>
      <c r="J46" s="34" t="n">
        <f aca="false">SUM('八代(P122,123)':'球磨(P126,127)'!J46:J46)</f>
        <v>0</v>
      </c>
      <c r="K46" s="35" t="n">
        <f aca="false">SUM('八代(P122,123)':'球磨(P126,127)'!K46:K46)</f>
        <v>0</v>
      </c>
      <c r="L46" s="34" t="n">
        <f aca="false">SUM('八代(P122,123)':'球磨(P126,127)'!L46:L46)</f>
        <v>0</v>
      </c>
      <c r="M46" s="36" t="n">
        <f aca="false">SUM('八代(P122,123)':'球磨(P126,127)'!M46:M46)</f>
        <v>0</v>
      </c>
      <c r="N46" s="34" t="n">
        <f aca="false">SUM('八代(P122,123)':'球磨(P126,127)'!N46:N46)</f>
        <v>0</v>
      </c>
      <c r="O46" s="35" t="n">
        <f aca="false">SUM('八代(P122,123)':'球磨(P126,127)'!O46:O46)</f>
        <v>0</v>
      </c>
      <c r="P46" s="34" t="n">
        <f aca="false">SUM('八代(P122,123)':'球磨(P126,127)'!P46:P46)</f>
        <v>0</v>
      </c>
      <c r="Q46" s="35" t="n">
        <f aca="false">SUM('八代(P122,123)':'球磨(P126,127)'!Q46:Q46)</f>
        <v>21.93</v>
      </c>
      <c r="R46" s="34" t="n">
        <f aca="false">SUM('八代(P122,123)':'球磨(P126,127)'!R46:R46)</f>
        <v>4787</v>
      </c>
      <c r="S46" s="35" t="n">
        <f aca="false">SUM('八代(P122,123)':'球磨(P126,127)'!S46:S46)</f>
        <v>21.93</v>
      </c>
      <c r="T46" s="34" t="n">
        <f aca="false">SUM('八代(P122,123)':'球磨(P126,127)'!T46:T46)</f>
        <v>4787</v>
      </c>
      <c r="U46" s="35" t="n">
        <f aca="false">SUM('八代(P122,123)':'球磨(P126,127)'!U46:U46)</f>
        <v>0</v>
      </c>
      <c r="V46" s="34" t="n">
        <f aca="false">SUM('八代(P122,123)':'球磨(P126,127)'!V46:V46)</f>
        <v>0</v>
      </c>
      <c r="W46" s="35" t="n">
        <f aca="false">SUM('八代(P122,123)':'球磨(P126,127)'!W46:W46)</f>
        <v>22.08</v>
      </c>
      <c r="X46" s="34" t="n">
        <f aca="false">SUM('八代(P122,123)':'球磨(P126,127)'!X46:X46)</f>
        <v>4820</v>
      </c>
      <c r="Y46" s="35" t="n">
        <f aca="false">SUM('八代(P122,123)':'球磨(P126,127)'!Y46:Y46)</f>
        <v>22.08</v>
      </c>
      <c r="Z46" s="37" t="n">
        <f aca="false">SUM('八代(P122,123)':'球磨(P126,127)'!Z46:Z46)</f>
        <v>4820</v>
      </c>
    </row>
    <row r="47" customFormat="false" ht="13.5" hidden="false" customHeight="false" outlineLevel="0" collapsed="false">
      <c r="A47" s="11"/>
      <c r="B47" s="38" t="s">
        <v>26</v>
      </c>
      <c r="C47" s="39" t="n">
        <f aca="false">SUM('八代(P122,123)':'球磨(P126,127)'!C47:C47)</f>
        <v>38.5</v>
      </c>
      <c r="D47" s="40" t="n">
        <f aca="false">SUM('八代(P122,123)':'球磨(P126,127)'!D47:D47)</f>
        <v>10751</v>
      </c>
      <c r="E47" s="41" t="n">
        <f aca="false">SUM('八代(P122,123)':'球磨(P126,127)'!E47:E47)</f>
        <v>124.3</v>
      </c>
      <c r="F47" s="40" t="n">
        <f aca="false">SUM('八代(P122,123)':'球磨(P126,127)'!F47:F47)</f>
        <v>23173</v>
      </c>
      <c r="G47" s="41" t="n">
        <f aca="false">SUM('八代(P122,123)':'球磨(P126,127)'!G47:G47)</f>
        <v>162.8</v>
      </c>
      <c r="H47" s="40" t="n">
        <f aca="false">SUM('八代(P122,123)':'球磨(P126,127)'!H47:H47)</f>
        <v>33924</v>
      </c>
      <c r="I47" s="41" t="n">
        <f aca="false">SUM('八代(P122,123)':'球磨(P126,127)'!I47:I47)</f>
        <v>0</v>
      </c>
      <c r="J47" s="40" t="n">
        <f aca="false">SUM('八代(P122,123)':'球磨(P126,127)'!J47:J47)</f>
        <v>0</v>
      </c>
      <c r="K47" s="41" t="n">
        <f aca="false">SUM('八代(P122,123)':'球磨(P126,127)'!K47:K47)</f>
        <v>0</v>
      </c>
      <c r="L47" s="40" t="n">
        <f aca="false">SUM('八代(P122,123)':'球磨(P126,127)'!L47:L47)</f>
        <v>0</v>
      </c>
      <c r="M47" s="42" t="n">
        <f aca="false">SUM('八代(P122,123)':'球磨(P126,127)'!M47:M47)</f>
        <v>0</v>
      </c>
      <c r="N47" s="40" t="n">
        <f aca="false">SUM('八代(P122,123)':'球磨(P126,127)'!N47:N47)</f>
        <v>0</v>
      </c>
      <c r="O47" s="41" t="n">
        <f aca="false">SUM('八代(P122,123)':'球磨(P126,127)'!O47:O47)</f>
        <v>80.95</v>
      </c>
      <c r="P47" s="40" t="n">
        <f aca="false">SUM('八代(P122,123)':'球磨(P126,127)'!P47:P47)</f>
        <v>23843</v>
      </c>
      <c r="Q47" s="41" t="n">
        <f aca="false">SUM('八代(P122,123)':'球磨(P126,127)'!Q47:Q47)</f>
        <v>2238.05</v>
      </c>
      <c r="R47" s="40" t="n">
        <f aca="false">SUM('八代(P122,123)':'球磨(P126,127)'!R47:R47)</f>
        <v>480475</v>
      </c>
      <c r="S47" s="41" t="n">
        <f aca="false">SUM('八代(P122,123)':'球磨(P126,127)'!S47:S47)</f>
        <v>2319</v>
      </c>
      <c r="T47" s="40" t="n">
        <f aca="false">SUM('八代(P122,123)':'球磨(P126,127)'!T47:T47)</f>
        <v>504318</v>
      </c>
      <c r="U47" s="41" t="n">
        <f aca="false">SUM('八代(P122,123)':'球磨(P126,127)'!U47:U47)</f>
        <v>119.45</v>
      </c>
      <c r="V47" s="40" t="n">
        <f aca="false">SUM('八代(P122,123)':'球磨(P126,127)'!V47:V47)</f>
        <v>34594</v>
      </c>
      <c r="W47" s="41" t="n">
        <f aca="false">SUM('八代(P122,123)':'球磨(P126,127)'!W47:W47)</f>
        <v>2362.35</v>
      </c>
      <c r="X47" s="40" t="n">
        <f aca="false">SUM('八代(P122,123)':'球磨(P126,127)'!X47:X47)</f>
        <v>503648</v>
      </c>
      <c r="Y47" s="41" t="n">
        <f aca="false">SUM('八代(P122,123)':'球磨(P126,127)'!Y47:Y47)</f>
        <v>2481.8</v>
      </c>
      <c r="Z47" s="43" t="n">
        <f aca="false">SUM('八代(P122,123)':'球磨(P126,127)'!Z47:Z47)</f>
        <v>538242</v>
      </c>
    </row>
    <row r="48" customFormat="false" ht="13.5" hidden="false" customHeight="false" outlineLevel="0" collapsed="false">
      <c r="A48" s="44" t="s">
        <v>34</v>
      </c>
      <c r="B48" s="44"/>
      <c r="C48" s="39" t="n">
        <f aca="false">SUM('八代(P122,123)':'球磨(P126,127)'!C48:C48)</f>
        <v>0</v>
      </c>
      <c r="D48" s="40" t="n">
        <f aca="false">SUM('八代(P122,123)':'球磨(P126,127)'!D48:D48)</f>
        <v>0</v>
      </c>
      <c r="E48" s="41" t="n">
        <f aca="false">SUM('八代(P122,123)':'球磨(P126,127)'!E48:E48)</f>
        <v>41.34</v>
      </c>
      <c r="F48" s="40" t="n">
        <f aca="false">SUM('八代(P122,123)':'球磨(P126,127)'!F48:F48)</f>
        <v>6751</v>
      </c>
      <c r="G48" s="41" t="n">
        <f aca="false">SUM('八代(P122,123)':'球磨(P126,127)'!G48:G48)</f>
        <v>41.34</v>
      </c>
      <c r="H48" s="40" t="n">
        <f aca="false">SUM('八代(P122,123)':'球磨(P126,127)'!H48:H48)</f>
        <v>6751</v>
      </c>
      <c r="I48" s="41" t="n">
        <f aca="false">SUM('八代(P122,123)':'球磨(P126,127)'!I48:I48)</f>
        <v>0</v>
      </c>
      <c r="J48" s="40" t="n">
        <f aca="false">SUM('八代(P122,123)':'球磨(P126,127)'!J48:J48)</f>
        <v>0</v>
      </c>
      <c r="K48" s="41" t="n">
        <f aca="false">SUM('八代(P122,123)':'球磨(P126,127)'!K48:K48)</f>
        <v>0</v>
      </c>
      <c r="L48" s="40" t="n">
        <f aca="false">SUM('八代(P122,123)':'球磨(P126,127)'!L48:L48)</f>
        <v>0</v>
      </c>
      <c r="M48" s="42" t="n">
        <f aca="false">SUM('八代(P122,123)':'球磨(P126,127)'!M48:M48)</f>
        <v>0</v>
      </c>
      <c r="N48" s="40" t="n">
        <f aca="false">SUM('八代(P122,123)':'球磨(P126,127)'!N48:N48)</f>
        <v>0</v>
      </c>
      <c r="O48" s="41" t="n">
        <f aca="false">SUM('八代(P122,123)':'球磨(P126,127)'!O48:O48)</f>
        <v>0</v>
      </c>
      <c r="P48" s="40" t="n">
        <f aca="false">SUM('八代(P122,123)':'球磨(P126,127)'!P48:P48)</f>
        <v>0</v>
      </c>
      <c r="Q48" s="41" t="n">
        <f aca="false">SUM('八代(P122,123)':'球磨(P126,127)'!Q48:Q48)</f>
        <v>366</v>
      </c>
      <c r="R48" s="40" t="n">
        <f aca="false">SUM('八代(P122,123)':'球磨(P126,127)'!R48:R48)</f>
        <v>77648</v>
      </c>
      <c r="S48" s="41" t="n">
        <f aca="false">SUM('八代(P122,123)':'球磨(P126,127)'!S48:S48)</f>
        <v>366</v>
      </c>
      <c r="T48" s="40" t="n">
        <f aca="false">SUM('八代(P122,123)':'球磨(P126,127)'!T48:T48)</f>
        <v>77648</v>
      </c>
      <c r="U48" s="41" t="n">
        <f aca="false">SUM('八代(P122,123)':'球磨(P126,127)'!U48:U48)</f>
        <v>0</v>
      </c>
      <c r="V48" s="40" t="n">
        <f aca="false">SUM('八代(P122,123)':'球磨(P126,127)'!V48:V48)</f>
        <v>0</v>
      </c>
      <c r="W48" s="41" t="n">
        <f aca="false">SUM('八代(P122,123)':'球磨(P126,127)'!W48:W48)</f>
        <v>407.34</v>
      </c>
      <c r="X48" s="40" t="n">
        <f aca="false">SUM('八代(P122,123)':'球磨(P126,127)'!X48:X48)</f>
        <v>84399</v>
      </c>
      <c r="Y48" s="41" t="n">
        <f aca="false">SUM('八代(P122,123)':'球磨(P126,127)'!Y48:Y48)</f>
        <v>407.34</v>
      </c>
      <c r="Z48" s="43" t="n">
        <f aca="false">SUM('八代(P122,123)':'球磨(P126,127)'!Z48:Z48)</f>
        <v>84399</v>
      </c>
    </row>
    <row r="49" customFormat="false" ht="13.5" hidden="false" customHeight="false" outlineLevel="0" collapsed="false">
      <c r="A49" s="44" t="s">
        <v>35</v>
      </c>
      <c r="B49" s="44"/>
      <c r="C49" s="39" t="n">
        <f aca="false">SUM('八代(P122,123)':'球磨(P126,127)'!C49:C49)</f>
        <v>0</v>
      </c>
      <c r="D49" s="40" t="n">
        <f aca="false">SUM('八代(P122,123)':'球磨(P126,127)'!D49:D49)</f>
        <v>0</v>
      </c>
      <c r="E49" s="41" t="n">
        <f aca="false">SUM('八代(P122,123)':'球磨(P126,127)'!E49:E49)</f>
        <v>9.19</v>
      </c>
      <c r="F49" s="40" t="n">
        <f aca="false">SUM('八代(P122,123)':'球磨(P126,127)'!F49:F49)</f>
        <v>1581</v>
      </c>
      <c r="G49" s="41" t="n">
        <f aca="false">SUM('八代(P122,123)':'球磨(P126,127)'!G49:G49)</f>
        <v>9.19</v>
      </c>
      <c r="H49" s="40" t="n">
        <f aca="false">SUM('八代(P122,123)':'球磨(P126,127)'!H49:H49)</f>
        <v>1581</v>
      </c>
      <c r="I49" s="41" t="n">
        <f aca="false">SUM('八代(P122,123)':'球磨(P126,127)'!I49:I49)</f>
        <v>0</v>
      </c>
      <c r="J49" s="40" t="n">
        <f aca="false">SUM('八代(P122,123)':'球磨(P126,127)'!J49:J49)</f>
        <v>0</v>
      </c>
      <c r="K49" s="41" t="n">
        <f aca="false">SUM('八代(P122,123)':'球磨(P126,127)'!K49:K49)</f>
        <v>0</v>
      </c>
      <c r="L49" s="40" t="n">
        <f aca="false">SUM('八代(P122,123)':'球磨(P126,127)'!L49:L49)</f>
        <v>0</v>
      </c>
      <c r="M49" s="42" t="n">
        <f aca="false">SUM('八代(P122,123)':'球磨(P126,127)'!M49:M49)</f>
        <v>0</v>
      </c>
      <c r="N49" s="40" t="n">
        <f aca="false">SUM('八代(P122,123)':'球磨(P126,127)'!N49:N49)</f>
        <v>0</v>
      </c>
      <c r="O49" s="41" t="n">
        <f aca="false">SUM('八代(P122,123)':'球磨(P126,127)'!O49:O49)</f>
        <v>1.64</v>
      </c>
      <c r="P49" s="40" t="n">
        <f aca="false">SUM('八代(P122,123)':'球磨(P126,127)'!P49:P49)</f>
        <v>523</v>
      </c>
      <c r="Q49" s="41" t="n">
        <f aca="false">SUM('八代(P122,123)':'球磨(P126,127)'!Q49:Q49)</f>
        <v>327.44</v>
      </c>
      <c r="R49" s="40" t="n">
        <f aca="false">SUM('八代(P122,123)':'球磨(P126,127)'!R49:R49)</f>
        <v>53280</v>
      </c>
      <c r="S49" s="41" t="n">
        <f aca="false">SUM('八代(P122,123)':'球磨(P126,127)'!S49:S49)</f>
        <v>329.08</v>
      </c>
      <c r="T49" s="40" t="n">
        <f aca="false">SUM('八代(P122,123)':'球磨(P126,127)'!T49:T49)</f>
        <v>53803</v>
      </c>
      <c r="U49" s="41" t="n">
        <f aca="false">SUM('八代(P122,123)':'球磨(P126,127)'!U49:U49)</f>
        <v>1.64</v>
      </c>
      <c r="V49" s="40" t="n">
        <f aca="false">SUM('八代(P122,123)':'球磨(P126,127)'!V49:V49)</f>
        <v>523</v>
      </c>
      <c r="W49" s="41" t="n">
        <f aca="false">SUM('八代(P122,123)':'球磨(P126,127)'!W49:W49)</f>
        <v>336.63</v>
      </c>
      <c r="X49" s="40" t="n">
        <f aca="false">SUM('八代(P122,123)':'球磨(P126,127)'!X49:X49)</f>
        <v>54861</v>
      </c>
      <c r="Y49" s="41" t="n">
        <f aca="false">SUM('八代(P122,123)':'球磨(P126,127)'!Y49:Y49)</f>
        <v>338.27</v>
      </c>
      <c r="Z49" s="43" t="n">
        <f aca="false">SUM('八代(P122,123)':'球磨(P126,127)'!Z49:Z49)</f>
        <v>55384</v>
      </c>
    </row>
    <row r="50" customFormat="false" ht="13.5" hidden="false" customHeight="false" outlineLevel="0" collapsed="false">
      <c r="A50" s="44" t="s">
        <v>36</v>
      </c>
      <c r="B50" s="44"/>
      <c r="C50" s="39" t="n">
        <f aca="false">SUM('八代(P122,123)':'球磨(P126,127)'!C50:C50)</f>
        <v>0</v>
      </c>
      <c r="D50" s="40" t="n">
        <f aca="false">SUM('八代(P122,123)':'球磨(P126,127)'!D50:D50)</f>
        <v>0</v>
      </c>
      <c r="E50" s="41" t="n">
        <f aca="false">SUM('八代(P122,123)':'球磨(P126,127)'!E50:E50)</f>
        <v>129.17</v>
      </c>
      <c r="F50" s="40" t="n">
        <f aca="false">SUM('八代(P122,123)':'球磨(P126,127)'!F50:F50)</f>
        <v>15652</v>
      </c>
      <c r="G50" s="41" t="n">
        <f aca="false">SUM('八代(P122,123)':'球磨(P126,127)'!G50:G50)</f>
        <v>129.17</v>
      </c>
      <c r="H50" s="40" t="n">
        <f aca="false">SUM('八代(P122,123)':'球磨(P126,127)'!H50:H50)</f>
        <v>15652</v>
      </c>
      <c r="I50" s="41" t="n">
        <f aca="false">SUM('八代(P122,123)':'球磨(P126,127)'!I50:I50)</f>
        <v>0</v>
      </c>
      <c r="J50" s="40" t="n">
        <f aca="false">SUM('八代(P122,123)':'球磨(P126,127)'!J50:J50)</f>
        <v>0</v>
      </c>
      <c r="K50" s="41" t="n">
        <f aca="false">SUM('八代(P122,123)':'球磨(P126,127)'!K50:K50)</f>
        <v>0.91</v>
      </c>
      <c r="L50" s="40" t="n">
        <f aca="false">SUM('八代(P122,123)':'球磨(P126,127)'!L50:L50)</f>
        <v>199</v>
      </c>
      <c r="M50" s="42" t="n">
        <f aca="false">SUM('八代(P122,123)':'球磨(P126,127)'!M50:M50)</f>
        <v>0.91</v>
      </c>
      <c r="N50" s="40" t="n">
        <f aca="false">SUM('八代(P122,123)':'球磨(P126,127)'!N50:N50)</f>
        <v>199</v>
      </c>
      <c r="O50" s="41" t="n">
        <f aca="false">SUM('八代(P122,123)':'球磨(P126,127)'!O50:O50)</f>
        <v>0.5</v>
      </c>
      <c r="P50" s="40" t="n">
        <f aca="false">SUM('八代(P122,123)':'球磨(P126,127)'!P50:P50)</f>
        <v>144</v>
      </c>
      <c r="Q50" s="41" t="n">
        <f aca="false">SUM('八代(P122,123)':'球磨(P126,127)'!Q50:Q50)</f>
        <v>699</v>
      </c>
      <c r="R50" s="40" t="n">
        <f aca="false">SUM('八代(P122,123)':'球磨(P126,127)'!R50:R50)</f>
        <v>116059</v>
      </c>
      <c r="S50" s="41" t="n">
        <f aca="false">SUM('八代(P122,123)':'球磨(P126,127)'!S50:S50)</f>
        <v>699.5</v>
      </c>
      <c r="T50" s="40" t="n">
        <f aca="false">SUM('八代(P122,123)':'球磨(P126,127)'!T50:T50)</f>
        <v>116203</v>
      </c>
      <c r="U50" s="41" t="n">
        <f aca="false">SUM('八代(P122,123)':'球磨(P126,127)'!U50:U50)</f>
        <v>0.5</v>
      </c>
      <c r="V50" s="40" t="n">
        <f aca="false">SUM('八代(P122,123)':'球磨(P126,127)'!V50:V50)</f>
        <v>144</v>
      </c>
      <c r="W50" s="41" t="n">
        <f aca="false">SUM('八代(P122,123)':'球磨(P126,127)'!W50:W50)</f>
        <v>829.08</v>
      </c>
      <c r="X50" s="40" t="n">
        <f aca="false">SUM('八代(P122,123)':'球磨(P126,127)'!X50:X50)</f>
        <v>131910</v>
      </c>
      <c r="Y50" s="41" t="n">
        <f aca="false">SUM('八代(P122,123)':'球磨(P126,127)'!Y50:Y50)</f>
        <v>829.58</v>
      </c>
      <c r="Z50" s="43" t="n">
        <f aca="false">SUM('八代(P122,123)':'球磨(P126,127)'!Z50:Z50)</f>
        <v>132054</v>
      </c>
    </row>
    <row r="51" customFormat="false" ht="13.5" hidden="false" customHeight="false" outlineLevel="0" collapsed="false">
      <c r="A51" s="44" t="s">
        <v>37</v>
      </c>
      <c r="B51" s="44"/>
      <c r="C51" s="39" t="n">
        <f aca="false">SUM('八代(P122,123)':'球磨(P126,127)'!C51:C51)</f>
        <v>0</v>
      </c>
      <c r="D51" s="40" t="n">
        <f aca="false">SUM('八代(P122,123)':'球磨(P126,127)'!D51:D51)</f>
        <v>0</v>
      </c>
      <c r="E51" s="41" t="n">
        <f aca="false">SUM('八代(P122,123)':'球磨(P126,127)'!E51:E51)</f>
        <v>24.17</v>
      </c>
      <c r="F51" s="40" t="n">
        <f aca="false">SUM('八代(P122,123)':'球磨(P126,127)'!F51:F51)</f>
        <v>2660</v>
      </c>
      <c r="G51" s="41" t="n">
        <f aca="false">SUM('八代(P122,123)':'球磨(P126,127)'!G51:G51)</f>
        <v>24.17</v>
      </c>
      <c r="H51" s="40" t="n">
        <f aca="false">SUM('八代(P122,123)':'球磨(P126,127)'!H51:H51)</f>
        <v>2660</v>
      </c>
      <c r="I51" s="41" t="n">
        <f aca="false">SUM('八代(P122,123)':'球磨(P126,127)'!I51:I51)</f>
        <v>0</v>
      </c>
      <c r="J51" s="40" t="n">
        <f aca="false">SUM('八代(P122,123)':'球磨(P126,127)'!J51:J51)</f>
        <v>0</v>
      </c>
      <c r="K51" s="41" t="n">
        <f aca="false">SUM('八代(P122,123)':'球磨(P126,127)'!K51:K51)</f>
        <v>0</v>
      </c>
      <c r="L51" s="40" t="n">
        <f aca="false">SUM('八代(P122,123)':'球磨(P126,127)'!L51:L51)</f>
        <v>0</v>
      </c>
      <c r="M51" s="42" t="n">
        <f aca="false">SUM('八代(P122,123)':'球磨(P126,127)'!M51:M51)</f>
        <v>0</v>
      </c>
      <c r="N51" s="40" t="n">
        <f aca="false">SUM('八代(P122,123)':'球磨(P126,127)'!N51:N51)</f>
        <v>0</v>
      </c>
      <c r="O51" s="41" t="n">
        <f aca="false">SUM('八代(P122,123)':'球磨(P126,127)'!O51:O51)</f>
        <v>1.66</v>
      </c>
      <c r="P51" s="40" t="n">
        <f aca="false">SUM('八代(P122,123)':'球磨(P126,127)'!P51:P51)</f>
        <v>409</v>
      </c>
      <c r="Q51" s="41" t="n">
        <f aca="false">SUM('八代(P122,123)':'球磨(P126,127)'!Q51:Q51)</f>
        <v>78.79</v>
      </c>
      <c r="R51" s="40" t="n">
        <f aca="false">SUM('八代(P122,123)':'球磨(P126,127)'!R51:R51)</f>
        <v>14573</v>
      </c>
      <c r="S51" s="41" t="n">
        <f aca="false">SUM('八代(P122,123)':'球磨(P126,127)'!S51:S51)</f>
        <v>80.45</v>
      </c>
      <c r="T51" s="40" t="n">
        <f aca="false">SUM('八代(P122,123)':'球磨(P126,127)'!T51:T51)</f>
        <v>14982</v>
      </c>
      <c r="U51" s="41" t="n">
        <f aca="false">SUM('八代(P122,123)':'球磨(P126,127)'!U51:U51)</f>
        <v>1.66</v>
      </c>
      <c r="V51" s="40" t="n">
        <f aca="false">SUM('八代(P122,123)':'球磨(P126,127)'!V51:V51)</f>
        <v>409</v>
      </c>
      <c r="W51" s="41" t="n">
        <f aca="false">SUM('八代(P122,123)':'球磨(P126,127)'!W51:W51)</f>
        <v>102.96</v>
      </c>
      <c r="X51" s="40" t="n">
        <f aca="false">SUM('八代(P122,123)':'球磨(P126,127)'!X51:X51)</f>
        <v>17233</v>
      </c>
      <c r="Y51" s="41" t="n">
        <f aca="false">SUM('八代(P122,123)':'球磨(P126,127)'!Y51:Y51)</f>
        <v>104.62</v>
      </c>
      <c r="Z51" s="43" t="n">
        <f aca="false">SUM('八代(P122,123)':'球磨(P126,127)'!Z51:Z51)</f>
        <v>17642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SUM('八代(P122,123)':'球磨(P126,127)'!C52:C52)</f>
        <v>65.99</v>
      </c>
      <c r="D52" s="47" t="n">
        <f aca="false">SUM('八代(P122,123)':'球磨(P126,127)'!D52:D52)</f>
        <v>17763</v>
      </c>
      <c r="E52" s="48" t="n">
        <f aca="false">SUM('八代(P122,123)':'球磨(P126,127)'!E52:E52)</f>
        <v>2808.85</v>
      </c>
      <c r="F52" s="47" t="n">
        <f aca="false">SUM('八代(P122,123)':'球磨(P126,127)'!F52:F52)</f>
        <v>453995</v>
      </c>
      <c r="G52" s="48" t="n">
        <f aca="false">SUM('八代(P122,123)':'球磨(P126,127)'!G52:G52)</f>
        <v>2874.84</v>
      </c>
      <c r="H52" s="47" t="n">
        <f aca="false">SUM('八代(P122,123)':'球磨(P126,127)'!H52:H52)</f>
        <v>471758</v>
      </c>
      <c r="I52" s="48" t="n">
        <f aca="false">SUM('八代(P122,123)':'球磨(P126,127)'!I52:I52)</f>
        <v>0</v>
      </c>
      <c r="J52" s="47" t="n">
        <f aca="false">SUM('八代(P122,123)':'球磨(P126,127)'!J52:J52)</f>
        <v>0</v>
      </c>
      <c r="K52" s="48" t="n">
        <f aca="false">SUM('八代(P122,123)':'球磨(P126,127)'!K52:K52)</f>
        <v>56.37</v>
      </c>
      <c r="L52" s="47" t="n">
        <f aca="false">SUM('八代(P122,123)':'球磨(P126,127)'!L52:L52)</f>
        <v>3463</v>
      </c>
      <c r="M52" s="49" t="n">
        <f aca="false">SUM('八代(P122,123)':'球磨(P126,127)'!M52:M52)</f>
        <v>56.37</v>
      </c>
      <c r="N52" s="47" t="n">
        <f aca="false">SUM('八代(P122,123)':'球磨(P126,127)'!N52:N52)</f>
        <v>3463</v>
      </c>
      <c r="O52" s="48" t="n">
        <f aca="false">SUM('八代(P122,123)':'球磨(P126,127)'!O52:O52)</f>
        <v>387.05</v>
      </c>
      <c r="P52" s="47" t="n">
        <f aca="false">SUM('八代(P122,123)':'球磨(P126,127)'!P52:P52)</f>
        <v>114071</v>
      </c>
      <c r="Q52" s="48" t="n">
        <f aca="false">SUM('八代(P122,123)':'球磨(P126,127)'!Q52:Q52)</f>
        <v>44447.94</v>
      </c>
      <c r="R52" s="47" t="n">
        <f aca="false">SUM('八代(P122,123)':'球磨(P126,127)'!R52:R52)</f>
        <v>8576573</v>
      </c>
      <c r="S52" s="48" t="n">
        <f aca="false">SUM('八代(P122,123)':'球磨(P126,127)'!S52:S52)</f>
        <v>44834.99</v>
      </c>
      <c r="T52" s="47" t="n">
        <f aca="false">SUM('八代(P122,123)':'球磨(P126,127)'!T52:T52)</f>
        <v>8690644</v>
      </c>
      <c r="U52" s="48" t="n">
        <f aca="false">SUM('八代(P122,123)':'球磨(P126,127)'!U52:U52)</f>
        <v>453.04</v>
      </c>
      <c r="V52" s="47" t="n">
        <f aca="false">SUM('八代(P122,123)':'球磨(P126,127)'!V52:V52)</f>
        <v>131834</v>
      </c>
      <c r="W52" s="48" t="n">
        <f aca="false">SUM('八代(P122,123)':'球磨(P126,127)'!W52:W52)</f>
        <v>47313.16</v>
      </c>
      <c r="X52" s="47" t="n">
        <f aca="false">SUM('八代(P122,123)':'球磨(P126,127)'!X52:X52)</f>
        <v>9034031</v>
      </c>
      <c r="Y52" s="48" t="n">
        <f aca="false">SUM('八代(P122,123)':'球磨(P126,127)'!Y52:Y52)</f>
        <v>47766.2</v>
      </c>
      <c r="Z52" s="50" t="n">
        <f aca="false">SUM('八代(P122,123)':'球磨(P126,127)'!Z52:Z52)</f>
        <v>9165865</v>
      </c>
    </row>
    <row r="53" customFormat="false" ht="14.25" hidden="false" customHeight="false" outlineLevel="0" collapsed="false">
      <c r="A53" s="51"/>
      <c r="B53" s="51"/>
      <c r="C53" s="52"/>
      <c r="D53" s="53"/>
      <c r="E53" s="52"/>
      <c r="F53" s="53"/>
      <c r="G53" s="52"/>
      <c r="H53" s="53"/>
      <c r="I53" s="52"/>
      <c r="J53" s="53"/>
      <c r="K53" s="52"/>
      <c r="L53" s="53"/>
      <c r="M53" s="52"/>
      <c r="N53" s="53"/>
      <c r="O53" s="52"/>
      <c r="P53" s="53"/>
      <c r="Q53" s="52"/>
      <c r="R53" s="53"/>
      <c r="S53" s="52"/>
      <c r="T53" s="53"/>
      <c r="U53" s="52"/>
      <c r="V53" s="53"/>
      <c r="W53" s="52"/>
      <c r="X53" s="53"/>
      <c r="Y53" s="52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SUM('八代(P122,123)':'球磨(P126,127)'!C58:C58)</f>
        <v>55511.68</v>
      </c>
      <c r="D58" s="22" t="n">
        <f aca="false">SUM('八代(P122,123)':'球磨(P126,127)'!D58:D58)</f>
        <v>23888279</v>
      </c>
      <c r="E58" s="23" t="n">
        <f aca="false">SUM('八代(P122,123)':'球磨(P126,127)'!E58:E58)</f>
        <v>28658.07</v>
      </c>
      <c r="F58" s="22" t="n">
        <f aca="false">SUM('八代(P122,123)':'球磨(P126,127)'!F58:F58)</f>
        <v>5294289</v>
      </c>
      <c r="G58" s="23" t="n">
        <f aca="false">SUM('八代(P122,123)':'球磨(P126,127)'!G58:G58)</f>
        <v>84169.75</v>
      </c>
      <c r="H58" s="22" t="n">
        <f aca="false">SUM('八代(P122,123)':'球磨(P126,127)'!H58:H58)</f>
        <v>29182568</v>
      </c>
      <c r="I58" s="58" t="n">
        <f aca="false">SUM('八代(P122,123)':'球磨(P126,127)'!I58:I58)</f>
        <v>251.1</v>
      </c>
      <c r="J58" s="58" t="n">
        <f aca="false">SUM('八代(P122,123)':'球磨(P126,127)'!J58:J58)</f>
        <v>332.18</v>
      </c>
      <c r="K58" s="58" t="n">
        <f aca="false">SUM('八代(P122,123)':'球磨(P126,127)'!K58:K58)</f>
        <v>155.05</v>
      </c>
      <c r="L58" s="23" t="n">
        <f aca="false">SUM('八代(P122,123)':'球磨(P126,127)'!L58:L58)</f>
        <v>1757.59</v>
      </c>
      <c r="M58" s="22" t="n">
        <f aca="false">SUM('八代(P122,123)':'球磨(P126,127)'!M58:M58)</f>
        <v>1623348</v>
      </c>
      <c r="N58" s="58" t="n">
        <f aca="false">SUM('八代(P122,123)':'球磨(P126,127)'!N58:N58)</f>
        <v>12.33</v>
      </c>
      <c r="O58" s="59" t="n">
        <f aca="false">SUM('八代(P122,123)':'球磨(P126,127)'!O58:O58)</f>
        <v>86678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SUM('八代(P122,123)':'球磨(P126,127)'!C59:C59)</f>
        <v>12674.36</v>
      </c>
      <c r="D59" s="28" t="n">
        <f aca="false">SUM('八代(P122,123)':'球磨(P126,127)'!D59:D59)</f>
        <v>5565301</v>
      </c>
      <c r="E59" s="29" t="n">
        <f aca="false">SUM('八代(P122,123)':'球磨(P126,127)'!E59:E59)</f>
        <v>9768.35</v>
      </c>
      <c r="F59" s="28" t="n">
        <f aca="false">SUM('八代(P122,123)':'球磨(P126,127)'!F59:F59)</f>
        <v>1944813</v>
      </c>
      <c r="G59" s="29" t="n">
        <f aca="false">SUM('八代(P122,123)':'球磨(P126,127)'!G59:G59)</f>
        <v>22442.71</v>
      </c>
      <c r="H59" s="28" t="n">
        <f aca="false">SUM('八代(P122,123)':'球磨(P126,127)'!H59:H59)</f>
        <v>7510114</v>
      </c>
      <c r="I59" s="60" t="n">
        <f aca="false">SUM('八代(P122,123)':'球磨(P126,127)'!I59:I59)</f>
        <v>107.39</v>
      </c>
      <c r="J59" s="60" t="n">
        <f aca="false">SUM('八代(P122,123)':'球磨(P126,127)'!J59:J59)</f>
        <v>172.1</v>
      </c>
      <c r="K59" s="60" t="n">
        <f aca="false">SUM('八代(P122,123)':'球磨(P126,127)'!K59:K59)</f>
        <v>34.9</v>
      </c>
      <c r="L59" s="29" t="n">
        <f aca="false">SUM('八代(P122,123)':'球磨(P126,127)'!L59:L59)</f>
        <v>574.96</v>
      </c>
      <c r="M59" s="28" t="n">
        <f aca="false">SUM('八代(P122,123)':'球磨(P126,127)'!M59:M59)</f>
        <v>469991</v>
      </c>
      <c r="N59" s="60" t="n">
        <f aca="false">SUM('八代(P122,123)':'球磨(P126,127)'!N59:N59)</f>
        <v>3.23</v>
      </c>
      <c r="O59" s="61" t="n">
        <f aca="false">SUM('八代(P122,123)':'球磨(P126,127)'!O59:O59)</f>
        <v>23335.29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SUM('八代(P122,123)':'球磨(P126,127)'!C60:C60)</f>
        <v>11331.25</v>
      </c>
      <c r="D60" s="28" t="n">
        <f aca="false">SUM('八代(P122,123)':'球磨(P126,127)'!D60:D60)</f>
        <v>4607581</v>
      </c>
      <c r="E60" s="29" t="n">
        <f aca="false">SUM('八代(P122,123)':'球磨(P126,127)'!E60:E60)</f>
        <v>4815.69</v>
      </c>
      <c r="F60" s="28" t="n">
        <f aca="false">SUM('八代(P122,123)':'球磨(P126,127)'!F60:F60)</f>
        <v>917595</v>
      </c>
      <c r="G60" s="29" t="n">
        <f aca="false">SUM('八代(P122,123)':'球磨(P126,127)'!G60:G60)</f>
        <v>16146.94</v>
      </c>
      <c r="H60" s="28" t="n">
        <f aca="false">SUM('八代(P122,123)':'球磨(P126,127)'!H60:H60)</f>
        <v>5525176</v>
      </c>
      <c r="I60" s="60" t="n">
        <f aca="false">SUM('八代(P122,123)':'球磨(P126,127)'!I60:I60)</f>
        <v>40.38</v>
      </c>
      <c r="J60" s="60" t="n">
        <f aca="false">SUM('八代(P122,123)':'球磨(P126,127)'!J60:J60)</f>
        <v>224.76</v>
      </c>
      <c r="K60" s="60" t="n">
        <f aca="false">SUM('八代(P122,123)':'球磨(P126,127)'!K60:K60)</f>
        <v>48.47</v>
      </c>
      <c r="L60" s="29" t="n">
        <f aca="false">SUM('八代(P122,123)':'球磨(P126,127)'!L60:L60)</f>
        <v>39.43</v>
      </c>
      <c r="M60" s="28" t="n">
        <f aca="false">SUM('八代(P122,123)':'球磨(P126,127)'!M60:M60)</f>
        <v>36116</v>
      </c>
      <c r="N60" s="60" t="n">
        <f aca="false">SUM('八代(P122,123)':'球磨(P126,127)'!N60:N60)</f>
        <v>0.18</v>
      </c>
      <c r="O60" s="61" t="n">
        <f aca="false">SUM('八代(P122,123)':'球磨(P126,127)'!O60:O60)</f>
        <v>16500.16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SUM('八代(P122,123)':'球磨(P126,127)'!C61:C61)</f>
        <v>313.16</v>
      </c>
      <c r="D61" s="28" t="n">
        <f aca="false">SUM('八代(P122,123)':'球磨(P126,127)'!D61:D61)</f>
        <v>155233</v>
      </c>
      <c r="E61" s="29" t="n">
        <f aca="false">SUM('八代(P122,123)':'球磨(P126,127)'!E61:E61)</f>
        <v>45.53</v>
      </c>
      <c r="F61" s="28" t="n">
        <f aca="false">SUM('八代(P122,123)':'球磨(P126,127)'!F61:F61)</f>
        <v>8313</v>
      </c>
      <c r="G61" s="29" t="n">
        <f aca="false">SUM('八代(P122,123)':'球磨(P126,127)'!G61:G61)</f>
        <v>358.69</v>
      </c>
      <c r="H61" s="28" t="n">
        <f aca="false">SUM('八代(P122,123)':'球磨(P126,127)'!H61:H61)</f>
        <v>163546</v>
      </c>
      <c r="I61" s="60" t="n">
        <f aca="false">SUM('八代(P122,123)':'球磨(P126,127)'!I61:I61)</f>
        <v>0.01</v>
      </c>
      <c r="J61" s="60" t="n">
        <f aca="false">SUM('八代(P122,123)':'球磨(P126,127)'!J61:J61)</f>
        <v>1.56</v>
      </c>
      <c r="K61" s="60" t="n">
        <f aca="false">SUM('八代(P122,123)':'球磨(P126,127)'!K61:K61)</f>
        <v>0.03</v>
      </c>
      <c r="L61" s="29" t="n">
        <f aca="false">SUM('八代(P122,123)':'球磨(P126,127)'!L61:L61)</f>
        <v>2.92</v>
      </c>
      <c r="M61" s="28" t="n">
        <f aca="false">SUM('八代(P122,123)':'球磨(P126,127)'!M61:M61)</f>
        <v>2536</v>
      </c>
      <c r="N61" s="60" t="n">
        <f aca="false">SUM('八代(P122,123)':'球磨(P126,127)'!N61:N61)</f>
        <v>0</v>
      </c>
      <c r="O61" s="61" t="n">
        <f aca="false">SUM('八代(P122,123)':'球磨(P126,127)'!O61:O61)</f>
        <v>363.21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SUM('八代(P122,123)':'球磨(P126,127)'!C62:C62)</f>
        <v>698.76</v>
      </c>
      <c r="D62" s="28" t="n">
        <f aca="false">SUM('八代(P122,123)':'球磨(P126,127)'!D62:D62)</f>
        <v>286619</v>
      </c>
      <c r="E62" s="29" t="n">
        <f aca="false">SUM('八代(P122,123)':'球磨(P126,127)'!E62:E62)</f>
        <v>172.76</v>
      </c>
      <c r="F62" s="28" t="n">
        <f aca="false">SUM('八代(P122,123)':'球磨(P126,127)'!F62:F62)</f>
        <v>37177</v>
      </c>
      <c r="G62" s="29" t="n">
        <f aca="false">SUM('八代(P122,123)':'球磨(P126,127)'!G62:G62)</f>
        <v>871.52</v>
      </c>
      <c r="H62" s="28" t="n">
        <f aca="false">SUM('八代(P122,123)':'球磨(P126,127)'!H62:H62)</f>
        <v>323796</v>
      </c>
      <c r="I62" s="60" t="n">
        <f aca="false">SUM('八代(P122,123)':'球磨(P126,127)'!I62:I62)</f>
        <v>0</v>
      </c>
      <c r="J62" s="60" t="n">
        <f aca="false">SUM('八代(P122,123)':'球磨(P126,127)'!J62:J62)</f>
        <v>0.5</v>
      </c>
      <c r="K62" s="60" t="n">
        <f aca="false">SUM('八代(P122,123)':'球磨(P126,127)'!K62:K62)</f>
        <v>0.99</v>
      </c>
      <c r="L62" s="29" t="n">
        <f aca="false">SUM('八代(P122,123)':'球磨(P126,127)'!L62:L62)</f>
        <v>3.2</v>
      </c>
      <c r="M62" s="28" t="n">
        <f aca="false">SUM('八代(P122,123)':'球磨(P126,127)'!M62:M62)</f>
        <v>2837</v>
      </c>
      <c r="N62" s="60" t="n">
        <f aca="false">SUM('八代(P122,123)':'球磨(P126,127)'!N62:N62)</f>
        <v>0</v>
      </c>
      <c r="O62" s="61" t="n">
        <f aca="false">SUM('八代(P122,123)':'球磨(P126,127)'!O62:O62)</f>
        <v>876.21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SUM('八代(P122,123)':'球磨(P126,127)'!C63:C63)</f>
        <v>1206.15</v>
      </c>
      <c r="D63" s="28" t="n">
        <f aca="false">SUM('八代(P122,123)':'球磨(P126,127)'!D63:D63)</f>
        <v>485818</v>
      </c>
      <c r="E63" s="29" t="n">
        <f aca="false">SUM('八代(P122,123)':'球磨(P126,127)'!E63:E63)</f>
        <v>250.22</v>
      </c>
      <c r="F63" s="28" t="n">
        <f aca="false">SUM('八代(P122,123)':'球磨(P126,127)'!F63:F63)</f>
        <v>47705</v>
      </c>
      <c r="G63" s="29" t="n">
        <f aca="false">SUM('八代(P122,123)':'球磨(P126,127)'!G63:G63)</f>
        <v>1456.37</v>
      </c>
      <c r="H63" s="28" t="n">
        <f aca="false">SUM('八代(P122,123)':'球磨(P126,127)'!H63:H63)</f>
        <v>533523</v>
      </c>
      <c r="I63" s="60" t="n">
        <f aca="false">SUM('八代(P122,123)':'球磨(P126,127)'!I63:I63)</f>
        <v>4.68</v>
      </c>
      <c r="J63" s="60" t="n">
        <f aca="false">SUM('八代(P122,123)':'球磨(P126,127)'!J63:J63)</f>
        <v>27.82</v>
      </c>
      <c r="K63" s="60" t="n">
        <f aca="false">SUM('八代(P122,123)':'球磨(P126,127)'!K63:K63)</f>
        <v>8.76</v>
      </c>
      <c r="L63" s="29" t="n">
        <f aca="false">SUM('八代(P122,123)':'球磨(P126,127)'!L63:L63)</f>
        <v>4.39</v>
      </c>
      <c r="M63" s="28" t="n">
        <f aca="false">SUM('八代(P122,123)':'球磨(P126,127)'!M63:M63)</f>
        <v>3743</v>
      </c>
      <c r="N63" s="60" t="n">
        <f aca="false">SUM('八代(P122,123)':'球磨(P126,127)'!N63:N63)</f>
        <v>0</v>
      </c>
      <c r="O63" s="61" t="n">
        <f aca="false">SUM('八代(P122,123)':'球磨(P126,127)'!O63:O63)</f>
        <v>1502.02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SUM('八代(P122,123)':'球磨(P126,127)'!C64:C64)</f>
        <v>270.65</v>
      </c>
      <c r="D64" s="34" t="n">
        <f aca="false">SUM('八代(P122,123)':'球磨(P126,127)'!D64:D64)</f>
        <v>122714</v>
      </c>
      <c r="E64" s="35" t="n">
        <f aca="false">SUM('八代(P122,123)':'球磨(P126,127)'!E64:E64)</f>
        <v>389.9</v>
      </c>
      <c r="F64" s="34" t="n">
        <f aca="false">SUM('八代(P122,123)':'球磨(P126,127)'!F64:F64)</f>
        <v>68465</v>
      </c>
      <c r="G64" s="35" t="n">
        <f aca="false">SUM('八代(P122,123)':'球磨(P126,127)'!G64:G64)</f>
        <v>660.55</v>
      </c>
      <c r="H64" s="34" t="n">
        <f aca="false">SUM('八代(P122,123)':'球磨(P126,127)'!H64:H64)</f>
        <v>191179</v>
      </c>
      <c r="I64" s="62" t="n">
        <f aca="false">SUM('八代(P122,123)':'球磨(P126,127)'!I64:I64)</f>
        <v>0</v>
      </c>
      <c r="J64" s="62" t="n">
        <f aca="false">SUM('八代(P122,123)':'球磨(P126,127)'!J64:J64)</f>
        <v>0.38</v>
      </c>
      <c r="K64" s="62" t="n">
        <f aca="false">SUM('八代(P122,123)':'球磨(P126,127)'!K64:K64)</f>
        <v>0.53</v>
      </c>
      <c r="L64" s="35" t="n">
        <f aca="false">SUM('八代(P122,123)':'球磨(P126,127)'!L64:L64)</f>
        <v>7.4</v>
      </c>
      <c r="M64" s="34" t="n">
        <f aca="false">SUM('八代(P122,123)':'球磨(P126,127)'!M64:M64)</f>
        <v>5328</v>
      </c>
      <c r="N64" s="62" t="n">
        <f aca="false">SUM('八代(P122,123)':'球磨(P126,127)'!N64:N64)</f>
        <v>0</v>
      </c>
      <c r="O64" s="63" t="n">
        <f aca="false">SUM('八代(P122,123)':'球磨(P126,127)'!O64:O64)</f>
        <v>668.86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SUM('八代(P122,123)':'球磨(P126,127)'!C65:C65)</f>
        <v>82006.01</v>
      </c>
      <c r="D65" s="40" t="n">
        <f aca="false">SUM('八代(P122,123)':'球磨(P126,127)'!D65:D65)</f>
        <v>35111545</v>
      </c>
      <c r="E65" s="41" t="n">
        <f aca="false">SUM('八代(P122,123)':'球磨(P126,127)'!E65:E65)</f>
        <v>44100.52</v>
      </c>
      <c r="F65" s="40" t="n">
        <f aca="false">SUM('八代(P122,123)':'球磨(P126,127)'!F65:F65)</f>
        <v>8318357</v>
      </c>
      <c r="G65" s="41" t="n">
        <f aca="false">SUM('八代(P122,123)':'球磨(P126,127)'!G65:G65)</f>
        <v>126106.53</v>
      </c>
      <c r="H65" s="40" t="n">
        <f aca="false">SUM('八代(P122,123)':'球磨(P126,127)'!H65:H65)</f>
        <v>43429902</v>
      </c>
      <c r="I65" s="64" t="n">
        <f aca="false">SUM('八代(P122,123)':'球磨(P126,127)'!I65:I65)</f>
        <v>403.56</v>
      </c>
      <c r="J65" s="64" t="n">
        <f aca="false">SUM('八代(P122,123)':'球磨(P126,127)'!J65:J65)</f>
        <v>759.3</v>
      </c>
      <c r="K65" s="64" t="n">
        <f aca="false">SUM('八代(P122,123)':'球磨(P126,127)'!K65:K65)</f>
        <v>248.73</v>
      </c>
      <c r="L65" s="41" t="n">
        <f aca="false">SUM('八代(P122,123)':'球磨(P126,127)'!L65:L65)</f>
        <v>2389.89</v>
      </c>
      <c r="M65" s="40" t="n">
        <f aca="false">SUM('八代(P122,123)':'球磨(P126,127)'!M65:M65)</f>
        <v>2143899</v>
      </c>
      <c r="N65" s="64" t="n">
        <f aca="false">SUM('八代(P122,123)':'球磨(P126,127)'!N65:N65)</f>
        <v>15.74</v>
      </c>
      <c r="O65" s="65" t="n">
        <f aca="false">SUM('八代(P122,123)':'球磨(P126,127)'!O65:O65)</f>
        <v>129923.75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SUM('八代(P122,123)':'球磨(P126,127)'!C66:C66)</f>
        <v>3547.62</v>
      </c>
      <c r="D66" s="22" t="n">
        <f aca="false">SUM('八代(P122,123)':'球磨(P126,127)'!D66:D66)</f>
        <v>1658523</v>
      </c>
      <c r="E66" s="23" t="n">
        <f aca="false">SUM('八代(P122,123)':'球磨(P126,127)'!E66:E66)</f>
        <v>1492.2</v>
      </c>
      <c r="F66" s="22" t="n">
        <f aca="false">SUM('八代(P122,123)':'球磨(P126,127)'!F66:F66)</f>
        <v>324312</v>
      </c>
      <c r="G66" s="23" t="n">
        <f aca="false">SUM('八代(P122,123)':'球磨(P126,127)'!G66:G66)</f>
        <v>5039.82</v>
      </c>
      <c r="H66" s="22" t="n">
        <f aca="false">SUM('八代(P122,123)':'球磨(P126,127)'!H66:H66)</f>
        <v>1982835</v>
      </c>
      <c r="I66" s="58" t="n">
        <f aca="false">SUM('八代(P122,123)':'球磨(P126,127)'!I66:I66)</f>
        <v>1.38</v>
      </c>
      <c r="J66" s="58" t="n">
        <f aca="false">SUM('八代(P122,123)':'球磨(P126,127)'!J66:J66)</f>
        <v>62.1</v>
      </c>
      <c r="K66" s="58" t="n">
        <f aca="false">SUM('八代(P122,123)':'球磨(P126,127)'!K66:K66)</f>
        <v>83.1</v>
      </c>
      <c r="L66" s="23" t="n">
        <f aca="false">SUM('八代(P122,123)':'球磨(P126,127)'!L66:L66)</f>
        <v>4.71</v>
      </c>
      <c r="M66" s="22" t="n">
        <f aca="false">SUM('八代(P122,123)':'球磨(P126,127)'!M66:M66)</f>
        <v>3559</v>
      </c>
      <c r="N66" s="58" t="n">
        <f aca="false">SUM('八代(P122,123)':'球磨(P126,127)'!N66:N66)</f>
        <v>0.01</v>
      </c>
      <c r="O66" s="59" t="n">
        <f aca="false">SUM('八代(P122,123)':'球磨(P126,127)'!O66:O66)</f>
        <v>5191.12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SUM('八代(P122,123)':'球磨(P126,127)'!C67:C67)</f>
        <v>1344.85</v>
      </c>
      <c r="D67" s="28" t="n">
        <f aca="false">SUM('八代(P122,123)':'球磨(P126,127)'!D67:D67)</f>
        <v>703634</v>
      </c>
      <c r="E67" s="29" t="n">
        <f aca="false">SUM('八代(P122,123)':'球磨(P126,127)'!E67:E67)</f>
        <v>138.3</v>
      </c>
      <c r="F67" s="28" t="n">
        <f aca="false">SUM('八代(P122,123)':'球磨(P126,127)'!F67:F67)</f>
        <v>29998</v>
      </c>
      <c r="G67" s="29" t="n">
        <f aca="false">SUM('八代(P122,123)':'球磨(P126,127)'!G67:G67)</f>
        <v>1483.15</v>
      </c>
      <c r="H67" s="28" t="n">
        <f aca="false">SUM('八代(P122,123)':'球磨(P126,127)'!H67:H67)</f>
        <v>733632</v>
      </c>
      <c r="I67" s="60" t="n">
        <f aca="false">SUM('八代(P122,123)':'球磨(P126,127)'!I67:I67)</f>
        <v>1.99</v>
      </c>
      <c r="J67" s="60" t="n">
        <f aca="false">SUM('八代(P122,123)':'球磨(P126,127)'!J67:J67)</f>
        <v>7.65</v>
      </c>
      <c r="K67" s="60" t="n">
        <f aca="false">SUM('八代(P122,123)':'球磨(P126,127)'!K67:K67)</f>
        <v>23.44</v>
      </c>
      <c r="L67" s="29" t="n">
        <f aca="false">SUM('八代(P122,123)':'球磨(P126,127)'!L67:L67)</f>
        <v>1.36</v>
      </c>
      <c r="M67" s="28" t="n">
        <f aca="false">SUM('八代(P122,123)':'球磨(P126,127)'!M67:M67)</f>
        <v>888</v>
      </c>
      <c r="N67" s="60" t="n">
        <f aca="false">SUM('八代(P122,123)':'球磨(P126,127)'!N67:N67)</f>
        <v>0</v>
      </c>
      <c r="O67" s="61" t="n">
        <f aca="false">SUM('八代(P122,123)':'球磨(P126,127)'!O67:O67)</f>
        <v>1517.59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SUM('八代(P122,123)':'球磨(P126,127)'!C68:C68)</f>
        <v>49.86</v>
      </c>
      <c r="D68" s="34" t="n">
        <f aca="false">SUM('八代(P122,123)':'球磨(P126,127)'!D68:D68)</f>
        <v>23843</v>
      </c>
      <c r="E68" s="35" t="n">
        <f aca="false">SUM('八代(P122,123)':'球磨(P126,127)'!E68:E68)</f>
        <v>55.48</v>
      </c>
      <c r="F68" s="34" t="n">
        <f aca="false">SUM('八代(P122,123)':'球磨(P126,127)'!F68:F68)</f>
        <v>9943</v>
      </c>
      <c r="G68" s="35" t="n">
        <f aca="false">SUM('八代(P122,123)':'球磨(P126,127)'!G68:G68)</f>
        <v>105.34</v>
      </c>
      <c r="H68" s="34" t="n">
        <f aca="false">SUM('八代(P122,123)':'球磨(P126,127)'!H68:H68)</f>
        <v>33786</v>
      </c>
      <c r="I68" s="62" t="n">
        <f aca="false">SUM('八代(P122,123)':'球磨(P126,127)'!I68:I68)</f>
        <v>0</v>
      </c>
      <c r="J68" s="62" t="n">
        <f aca="false">SUM('八代(P122,123)':'球磨(P126,127)'!J68:J68)</f>
        <v>0.12</v>
      </c>
      <c r="K68" s="62" t="n">
        <f aca="false">SUM('八代(P122,123)':'球磨(P126,127)'!K68:K68)</f>
        <v>0</v>
      </c>
      <c r="L68" s="35" t="n">
        <f aca="false">SUM('八代(P122,123)':'球磨(P126,127)'!L68:L68)</f>
        <v>0</v>
      </c>
      <c r="M68" s="34" t="n">
        <f aca="false">SUM('八代(P122,123)':'球磨(P126,127)'!M68:M68)</f>
        <v>0</v>
      </c>
      <c r="N68" s="62" t="n">
        <f aca="false">SUM('八代(P122,123)':'球磨(P126,127)'!N68:N68)</f>
        <v>0</v>
      </c>
      <c r="O68" s="63" t="n">
        <f aca="false">SUM('八代(P122,123)':'球磨(P126,127)'!O68:O68)</f>
        <v>105.46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SUM('八代(P122,123)':'球磨(P126,127)'!C69:C69)</f>
        <v>4942.33</v>
      </c>
      <c r="D69" s="40" t="n">
        <f aca="false">SUM('八代(P122,123)':'球磨(P126,127)'!D69:D69)</f>
        <v>2386000</v>
      </c>
      <c r="E69" s="41" t="n">
        <f aca="false">SUM('八代(P122,123)':'球磨(P126,127)'!E69:E69)</f>
        <v>1685.98</v>
      </c>
      <c r="F69" s="40" t="n">
        <f aca="false">SUM('八代(P122,123)':'球磨(P126,127)'!F69:F69)</f>
        <v>364253</v>
      </c>
      <c r="G69" s="41" t="n">
        <f aca="false">SUM('八代(P122,123)':'球磨(P126,127)'!G69:G69)</f>
        <v>6628.31</v>
      </c>
      <c r="H69" s="40" t="n">
        <f aca="false">SUM('八代(P122,123)':'球磨(P126,127)'!H69:H69)</f>
        <v>2750253</v>
      </c>
      <c r="I69" s="64" t="n">
        <f aca="false">SUM('八代(P122,123)':'球磨(P126,127)'!I69:I69)</f>
        <v>3.37</v>
      </c>
      <c r="J69" s="64" t="n">
        <f aca="false">SUM('八代(P122,123)':'球磨(P126,127)'!J69:J69)</f>
        <v>69.87</v>
      </c>
      <c r="K69" s="64" t="n">
        <f aca="false">SUM('八代(P122,123)':'球磨(P126,127)'!K69:K69)</f>
        <v>106.54</v>
      </c>
      <c r="L69" s="41" t="n">
        <f aca="false">SUM('八代(P122,123)':'球磨(P126,127)'!L69:L69)</f>
        <v>6.07</v>
      </c>
      <c r="M69" s="40" t="n">
        <f aca="false">SUM('八代(P122,123)':'球磨(P126,127)'!M69:M69)</f>
        <v>4447</v>
      </c>
      <c r="N69" s="64" t="n">
        <f aca="false">SUM('八代(P122,123)':'球磨(P126,127)'!N69:N69)</f>
        <v>0.01</v>
      </c>
      <c r="O69" s="65" t="n">
        <f aca="false">SUM('八代(P122,123)':'球磨(P126,127)'!O69:O69)</f>
        <v>6814.17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SUM('八代(P122,123)':'球磨(P126,127)'!C70:C70)</f>
        <v>11046.23</v>
      </c>
      <c r="D70" s="22" t="n">
        <f aca="false">SUM('八代(P122,123)':'球磨(P126,127)'!D70:D70)</f>
        <v>4996530</v>
      </c>
      <c r="E70" s="23" t="n">
        <f aca="false">SUM('八代(P122,123)':'球磨(P126,127)'!E70:E70)</f>
        <v>3071.7</v>
      </c>
      <c r="F70" s="22" t="n">
        <f aca="false">SUM('八代(P122,123)':'球磨(P126,127)'!F70:F70)</f>
        <v>635713</v>
      </c>
      <c r="G70" s="23" t="n">
        <f aca="false">SUM('八代(P122,123)':'球磨(P126,127)'!G70:G70)</f>
        <v>14117.93</v>
      </c>
      <c r="H70" s="22" t="n">
        <f aca="false">SUM('八代(P122,123)':'球磨(P126,127)'!H70:H70)</f>
        <v>5632243</v>
      </c>
      <c r="I70" s="58" t="n">
        <f aca="false">SUM('八代(P122,123)':'球磨(P126,127)'!I70:I70)</f>
        <v>29.52</v>
      </c>
      <c r="J70" s="58" t="n">
        <f aca="false">SUM('八代(P122,123)':'球磨(P126,127)'!J70:J70)</f>
        <v>61.4</v>
      </c>
      <c r="K70" s="58" t="n">
        <f aca="false">SUM('八代(P122,123)':'球磨(P126,127)'!K70:K70)</f>
        <v>14.62</v>
      </c>
      <c r="L70" s="23" t="n">
        <f aca="false">SUM('八代(P122,123)':'球磨(P126,127)'!L70:L70)</f>
        <v>33.25</v>
      </c>
      <c r="M70" s="22" t="n">
        <f aca="false">SUM('八代(P122,123)':'球磨(P126,127)'!M70:M70)</f>
        <v>26810</v>
      </c>
      <c r="N70" s="58" t="n">
        <f aca="false">SUM('八代(P122,123)':'球磨(P126,127)'!N70:N70)</f>
        <v>36.17</v>
      </c>
      <c r="O70" s="59" t="n">
        <f aca="false">SUM('八代(P122,123)':'球磨(P126,127)'!O70:O70)</f>
        <v>14292.89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SUM('八代(P122,123)':'球磨(P126,127)'!C71:C71)</f>
        <v>17.06</v>
      </c>
      <c r="D71" s="34" t="n">
        <f aca="false">SUM('八代(P122,123)':'球磨(P126,127)'!D71:D71)</f>
        <v>8267</v>
      </c>
      <c r="E71" s="35" t="n">
        <f aca="false">SUM('八代(P122,123)':'球磨(P126,127)'!E71:E71)</f>
        <v>23.98</v>
      </c>
      <c r="F71" s="34" t="n">
        <f aca="false">SUM('八代(P122,123)':'球磨(P126,127)'!F71:F71)</f>
        <v>4882</v>
      </c>
      <c r="G71" s="35" t="n">
        <f aca="false">SUM('八代(P122,123)':'球磨(P126,127)'!G71:G71)</f>
        <v>41.04</v>
      </c>
      <c r="H71" s="34" t="n">
        <f aca="false">SUM('八代(P122,123)':'球磨(P126,127)'!H71:H71)</f>
        <v>13149</v>
      </c>
      <c r="I71" s="62" t="n">
        <f aca="false">SUM('八代(P122,123)':'球磨(P126,127)'!I71:I71)</f>
        <v>0</v>
      </c>
      <c r="J71" s="62" t="n">
        <f aca="false">SUM('八代(P122,123)':'球磨(P126,127)'!J71:J71)</f>
        <v>0.17</v>
      </c>
      <c r="K71" s="62" t="n">
        <f aca="false">SUM('八代(P122,123)':'球磨(P126,127)'!K71:K71)</f>
        <v>0</v>
      </c>
      <c r="L71" s="35" t="n">
        <f aca="false">SUM('八代(P122,123)':'球磨(P126,127)'!L71:L71)</f>
        <v>0</v>
      </c>
      <c r="M71" s="34" t="n">
        <f aca="false">SUM('八代(P122,123)':'球磨(P126,127)'!M71:M71)</f>
        <v>0</v>
      </c>
      <c r="N71" s="62" t="n">
        <f aca="false">SUM('八代(P122,123)':'球磨(P126,127)'!N71:N71)</f>
        <v>0</v>
      </c>
      <c r="O71" s="63" t="n">
        <f aca="false">SUM('八代(P122,123)':'球磨(P126,127)'!O71:O71)</f>
        <v>41.21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SUM('八代(P122,123)':'球磨(P126,127)'!C72:C72)</f>
        <v>11063.29</v>
      </c>
      <c r="D72" s="40" t="n">
        <f aca="false">SUM('八代(P122,123)':'球磨(P126,127)'!D72:D72)</f>
        <v>5004797</v>
      </c>
      <c r="E72" s="41" t="n">
        <f aca="false">SUM('八代(P122,123)':'球磨(P126,127)'!E72:E72)</f>
        <v>3095.68</v>
      </c>
      <c r="F72" s="40" t="n">
        <f aca="false">SUM('八代(P122,123)':'球磨(P126,127)'!F72:F72)</f>
        <v>640595</v>
      </c>
      <c r="G72" s="41" t="n">
        <f aca="false">SUM('八代(P122,123)':'球磨(P126,127)'!G72:G72)</f>
        <v>14158.97</v>
      </c>
      <c r="H72" s="40" t="n">
        <f aca="false">SUM('八代(P122,123)':'球磨(P126,127)'!H72:H72)</f>
        <v>5645392</v>
      </c>
      <c r="I72" s="64" t="n">
        <f aca="false">SUM('八代(P122,123)':'球磨(P126,127)'!I72:I72)</f>
        <v>29.52</v>
      </c>
      <c r="J72" s="64" t="n">
        <f aca="false">SUM('八代(P122,123)':'球磨(P126,127)'!J72:J72)</f>
        <v>61.57</v>
      </c>
      <c r="K72" s="64" t="n">
        <f aca="false">SUM('八代(P122,123)':'球磨(P126,127)'!K72:K72)</f>
        <v>14.62</v>
      </c>
      <c r="L72" s="41" t="n">
        <f aca="false">SUM('八代(P122,123)':'球磨(P126,127)'!L72:L72)</f>
        <v>33.25</v>
      </c>
      <c r="M72" s="40" t="n">
        <f aca="false">SUM('八代(P122,123)':'球磨(P126,127)'!M72:M72)</f>
        <v>26810</v>
      </c>
      <c r="N72" s="64" t="n">
        <f aca="false">SUM('八代(P122,123)':'球磨(P126,127)'!N72:N72)</f>
        <v>36.17</v>
      </c>
      <c r="O72" s="65" t="n">
        <f aca="false">SUM('八代(P122,123)':'球磨(P126,127)'!O72:O72)</f>
        <v>14334.1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SUM('八代(P122,123)':'球磨(P126,127)'!C73:C73)</f>
        <v>1141.54</v>
      </c>
      <c r="D73" s="40" t="n">
        <f aca="false">SUM('八代(P122,123)':'球磨(P126,127)'!D73:D73)</f>
        <v>519901</v>
      </c>
      <c r="E73" s="41" t="n">
        <f aca="false">SUM('八代(P122,123)':'球磨(P126,127)'!E73:E73)</f>
        <v>481.99</v>
      </c>
      <c r="F73" s="40" t="n">
        <f aca="false">SUM('八代(P122,123)':'球磨(P126,127)'!F73:F73)</f>
        <v>101090</v>
      </c>
      <c r="G73" s="41" t="n">
        <f aca="false">SUM('八代(P122,123)':'球磨(P126,127)'!G73:G73)</f>
        <v>1623.53</v>
      </c>
      <c r="H73" s="40" t="n">
        <f aca="false">SUM('八代(P122,123)':'球磨(P126,127)'!H73:H73)</f>
        <v>620991</v>
      </c>
      <c r="I73" s="64" t="n">
        <f aca="false">SUM('八代(P122,123)':'球磨(P126,127)'!I73:I73)</f>
        <v>0</v>
      </c>
      <c r="J73" s="64" t="n">
        <f aca="false">SUM('八代(P122,123)':'球磨(P126,127)'!J73:J73)</f>
        <v>8.24</v>
      </c>
      <c r="K73" s="64" t="n">
        <f aca="false">SUM('八代(P122,123)':'球磨(P126,127)'!K73:K73)</f>
        <v>5.81</v>
      </c>
      <c r="L73" s="41" t="n">
        <f aca="false">SUM('八代(P122,123)':'球磨(P126,127)'!L73:L73)</f>
        <v>2.7</v>
      </c>
      <c r="M73" s="40" t="n">
        <f aca="false">SUM('八代(P122,123)':'球磨(P126,127)'!M73:M73)</f>
        <v>2510</v>
      </c>
      <c r="N73" s="64" t="n">
        <f aca="false">SUM('八代(P122,123)':'球磨(P126,127)'!N73:N73)</f>
        <v>0</v>
      </c>
      <c r="O73" s="65" t="n">
        <f aca="false">SUM('八代(P122,123)':'球磨(P126,127)'!O73:O73)</f>
        <v>1640.28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SUM('八代(P122,123)':'球磨(P126,127)'!C74:C74)</f>
        <v>5699.68</v>
      </c>
      <c r="D74" s="40" t="n">
        <f aca="false">SUM('八代(P122,123)':'球磨(P126,127)'!D74:D74)</f>
        <v>2264908</v>
      </c>
      <c r="E74" s="41" t="n">
        <f aca="false">SUM('八代(P122,123)':'球磨(P126,127)'!E74:E74)</f>
        <v>377.84</v>
      </c>
      <c r="F74" s="40" t="n">
        <f aca="false">SUM('八代(P122,123)':'球磨(P126,127)'!F74:F74)</f>
        <v>61072</v>
      </c>
      <c r="G74" s="41" t="n">
        <f aca="false">SUM('八代(P122,123)':'球磨(P126,127)'!G74:G74)</f>
        <v>6077.52</v>
      </c>
      <c r="H74" s="40" t="n">
        <f aca="false">SUM('八代(P122,123)':'球磨(P126,127)'!H74:H74)</f>
        <v>2325980</v>
      </c>
      <c r="I74" s="64" t="n">
        <f aca="false">SUM('八代(P122,123)':'球磨(P126,127)'!I74:I74)</f>
        <v>2.71</v>
      </c>
      <c r="J74" s="64" t="n">
        <f aca="false">SUM('八代(P122,123)':'球磨(P126,127)'!J74:J74)</f>
        <v>17.63</v>
      </c>
      <c r="K74" s="64" t="n">
        <f aca="false">SUM('八代(P122,123)':'球磨(P126,127)'!K74:K74)</f>
        <v>46.82</v>
      </c>
      <c r="L74" s="41" t="n">
        <f aca="false">SUM('八代(P122,123)':'球磨(P126,127)'!L74:L74)</f>
        <v>0</v>
      </c>
      <c r="M74" s="40" t="n">
        <f aca="false">SUM('八代(P122,123)':'球磨(P126,127)'!M74:M74)</f>
        <v>0</v>
      </c>
      <c r="N74" s="64" t="n">
        <f aca="false">SUM('八代(P122,123)':'球磨(P126,127)'!N74:N74)</f>
        <v>0</v>
      </c>
      <c r="O74" s="65" t="n">
        <f aca="false">SUM('八代(P122,123)':'球磨(P126,127)'!O74:O74)</f>
        <v>6144.68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SUM('八代(P122,123)':'球磨(P126,127)'!C75:C75)</f>
        <v>10080.94</v>
      </c>
      <c r="D75" s="40" t="n">
        <f aca="false">SUM('八代(P122,123)':'球磨(P126,127)'!D75:D75)</f>
        <v>3812281</v>
      </c>
      <c r="E75" s="41" t="n">
        <f aca="false">SUM('八代(P122,123)':'球磨(P126,127)'!E75:E75)</f>
        <v>1051</v>
      </c>
      <c r="F75" s="40" t="n">
        <f aca="false">SUM('八代(P122,123)':'球磨(P126,127)'!F75:F75)</f>
        <v>144106</v>
      </c>
      <c r="G75" s="41" t="n">
        <f aca="false">SUM('八代(P122,123)':'球磨(P126,127)'!G75:G75)</f>
        <v>11131.94</v>
      </c>
      <c r="H75" s="40" t="n">
        <f aca="false">SUM('八代(P122,123)':'球磨(P126,127)'!H75:H75)</f>
        <v>3956387</v>
      </c>
      <c r="I75" s="64" t="n">
        <f aca="false">SUM('八代(P122,123)':'球磨(P126,127)'!I75:I75)</f>
        <v>44.57</v>
      </c>
      <c r="J75" s="64" t="n">
        <f aca="false">SUM('八代(P122,123)':'球磨(P126,127)'!J75:J75)</f>
        <v>55.61</v>
      </c>
      <c r="K75" s="64" t="n">
        <f aca="false">SUM('八代(P122,123)':'球磨(P126,127)'!K75:K75)</f>
        <v>114.98</v>
      </c>
      <c r="L75" s="41" t="n">
        <f aca="false">SUM('八代(P122,123)':'球磨(P126,127)'!L75:L75)</f>
        <v>5.7</v>
      </c>
      <c r="M75" s="40" t="n">
        <f aca="false">SUM('八代(P122,123)':'球磨(P126,127)'!M75:M75)</f>
        <v>3846</v>
      </c>
      <c r="N75" s="64" t="n">
        <f aca="false">SUM('八代(P122,123)':'球磨(P126,127)'!N75:N75)</f>
        <v>0</v>
      </c>
      <c r="O75" s="65" t="n">
        <f aca="false">SUM('八代(P122,123)':'球磨(P126,127)'!O75:O75)</f>
        <v>11352.8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SUM('八代(P122,123)':'球磨(P126,127)'!C76:C76)</f>
        <v>380.75</v>
      </c>
      <c r="D76" s="40" t="n">
        <f aca="false">SUM('八代(P122,123)':'球磨(P126,127)'!D76:D76)</f>
        <v>162683</v>
      </c>
      <c r="E76" s="41" t="n">
        <f aca="false">SUM('八代(P122,123)':'球磨(P126,127)'!E76:E76)</f>
        <v>124.05</v>
      </c>
      <c r="F76" s="40" t="n">
        <f aca="false">SUM('八代(P122,123)':'球磨(P126,127)'!F76:F76)</f>
        <v>19854</v>
      </c>
      <c r="G76" s="41" t="n">
        <f aca="false">SUM('八代(P122,123)':'球磨(P126,127)'!G76:G76)</f>
        <v>504.8</v>
      </c>
      <c r="H76" s="40" t="n">
        <f aca="false">SUM('八代(P122,123)':'球磨(P126,127)'!H76:H76)</f>
        <v>182537</v>
      </c>
      <c r="I76" s="64" t="n">
        <f aca="false">SUM('八代(P122,123)':'球磨(P126,127)'!I76:I76)</f>
        <v>13.33</v>
      </c>
      <c r="J76" s="64" t="n">
        <f aca="false">SUM('八代(P122,123)':'球磨(P126,127)'!J76:J76)</f>
        <v>0.45</v>
      </c>
      <c r="K76" s="64" t="n">
        <f aca="false">SUM('八代(P122,123)':'球磨(P126,127)'!K76:K76)</f>
        <v>0.56</v>
      </c>
      <c r="L76" s="41" t="n">
        <f aca="false">SUM('八代(P122,123)':'球磨(P126,127)'!L76:L76)</f>
        <v>9.88</v>
      </c>
      <c r="M76" s="40" t="n">
        <f aca="false">SUM('八代(P122,123)':'球磨(P126,127)'!M76:M76)</f>
        <v>9312</v>
      </c>
      <c r="N76" s="64" t="n">
        <f aca="false">SUM('八代(P122,123)':'球磨(P126,127)'!N76:N76)</f>
        <v>0.4</v>
      </c>
      <c r="O76" s="65" t="n">
        <f aca="false">SUM('八代(P122,123)':'球磨(P126,127)'!O76:O76)</f>
        <v>529.42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SUM('八代(P122,123)':'球磨(P126,127)'!C77:C77)</f>
        <v>115314.54</v>
      </c>
      <c r="D77" s="47" t="n">
        <f aca="false">SUM('八代(P122,123)':'球磨(P126,127)'!D77:D77)</f>
        <v>49262115</v>
      </c>
      <c r="E77" s="48" t="n">
        <f aca="false">SUM('八代(P122,123)':'球磨(P126,127)'!E77:E77)</f>
        <v>50917.06</v>
      </c>
      <c r="F77" s="47" t="n">
        <f aca="false">SUM('八代(P122,123)':'球磨(P126,127)'!F77:F77)</f>
        <v>9649327</v>
      </c>
      <c r="G77" s="48" t="n">
        <f aca="false">SUM('八代(P122,123)':'球磨(P126,127)'!G77:G77)</f>
        <v>166231.6</v>
      </c>
      <c r="H77" s="47" t="n">
        <f aca="false">SUM('八代(P122,123)':'球磨(P126,127)'!H77:H77)</f>
        <v>58911442</v>
      </c>
      <c r="I77" s="66" t="n">
        <f aca="false">SUM('八代(P122,123)':'球磨(P126,127)'!I77:I77)</f>
        <v>497.06</v>
      </c>
      <c r="J77" s="66" t="n">
        <f aca="false">SUM('八代(P122,123)':'球磨(P126,127)'!J77:J77)</f>
        <v>972.67</v>
      </c>
      <c r="K77" s="66" t="n">
        <f aca="false">SUM('八代(P122,123)':'球磨(P126,127)'!K77:K77)</f>
        <v>538.06</v>
      </c>
      <c r="L77" s="48" t="n">
        <f aca="false">SUM('八代(P122,123)':'球磨(P126,127)'!L77:L77)</f>
        <v>2447.49</v>
      </c>
      <c r="M77" s="47" t="n">
        <f aca="false">SUM('八代(P122,123)':'球磨(P126,127)'!M77:M77)</f>
        <v>2190824</v>
      </c>
      <c r="N77" s="66" t="n">
        <f aca="false">SUM('八代(P122,123)':'球磨(P126,127)'!N77:N77)</f>
        <v>52.32</v>
      </c>
      <c r="O77" s="67" t="n">
        <f aca="false">SUM('八代(P122,123)':'球磨(P126,127)'!O77:O77)</f>
        <v>170739.2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B55" colorId="64" zoomScale="112" zoomScaleNormal="100" zoomScalePageLayoutView="112" workbookViewId="0">
      <selection pane="topLeft" activeCell="P77" activeCellId="0" sqref="P7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60</v>
      </c>
      <c r="C3" s="69" t="s">
        <v>61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18912.78</v>
      </c>
      <c r="D8" s="71" t="n">
        <v>8133463</v>
      </c>
      <c r="E8" s="72" t="n">
        <v>274.57</v>
      </c>
      <c r="F8" s="73" t="n">
        <v>30082</v>
      </c>
      <c r="G8" s="23" t="n">
        <v>19187.35</v>
      </c>
      <c r="H8" s="22" t="n">
        <v>8163545</v>
      </c>
      <c r="I8" s="74" t="n">
        <v>150.61</v>
      </c>
      <c r="J8" s="71" t="n">
        <v>67995</v>
      </c>
      <c r="K8" s="74" t="n">
        <v>1.51</v>
      </c>
      <c r="L8" s="71" t="n">
        <v>179</v>
      </c>
      <c r="M8" s="24" t="n">
        <v>152.12</v>
      </c>
      <c r="N8" s="22" t="n">
        <v>68174</v>
      </c>
      <c r="O8" s="23" t="n">
        <v>19063.39</v>
      </c>
      <c r="P8" s="22" t="n">
        <v>8201458</v>
      </c>
      <c r="Q8" s="23" t="n">
        <v>276.08</v>
      </c>
      <c r="R8" s="22" t="n">
        <v>30261</v>
      </c>
      <c r="S8" s="23" t="n">
        <v>19339.47</v>
      </c>
      <c r="T8" s="25" t="n">
        <v>8231719</v>
      </c>
    </row>
    <row r="9" customFormat="false" ht="13.5" hidden="false" customHeight="false" outlineLevel="0" collapsed="false">
      <c r="A9" s="11"/>
      <c r="B9" s="26" t="s">
        <v>20</v>
      </c>
      <c r="C9" s="75" t="n">
        <v>2019.45</v>
      </c>
      <c r="D9" s="76" t="n">
        <v>887405</v>
      </c>
      <c r="E9" s="77" t="n">
        <v>27.71</v>
      </c>
      <c r="F9" s="76" t="n">
        <v>2859</v>
      </c>
      <c r="G9" s="29" t="n">
        <v>2047.16</v>
      </c>
      <c r="H9" s="28" t="n">
        <v>890264</v>
      </c>
      <c r="I9" s="77" t="n">
        <v>3.37</v>
      </c>
      <c r="J9" s="76" t="n">
        <v>1560</v>
      </c>
      <c r="K9" s="77" t="n">
        <v>0</v>
      </c>
      <c r="L9" s="76" t="n">
        <v>0</v>
      </c>
      <c r="M9" s="30" t="n">
        <v>3.37</v>
      </c>
      <c r="N9" s="28" t="n">
        <v>1560</v>
      </c>
      <c r="O9" s="29" t="n">
        <v>2022.82</v>
      </c>
      <c r="P9" s="28" t="n">
        <v>888965</v>
      </c>
      <c r="Q9" s="29" t="n">
        <v>27.71</v>
      </c>
      <c r="R9" s="28" t="n">
        <v>2859</v>
      </c>
      <c r="S9" s="29" t="n">
        <v>2050.53</v>
      </c>
      <c r="T9" s="31" t="n">
        <v>891824</v>
      </c>
    </row>
    <row r="10" customFormat="false" ht="13.5" hidden="false" customHeight="false" outlineLevel="0" collapsed="false">
      <c r="A10" s="11"/>
      <c r="B10" s="26" t="s">
        <v>21</v>
      </c>
      <c r="C10" s="75" t="n">
        <v>1441.47</v>
      </c>
      <c r="D10" s="76" t="n">
        <v>556894</v>
      </c>
      <c r="E10" s="77" t="n">
        <v>22.33</v>
      </c>
      <c r="F10" s="76" t="n">
        <v>2065</v>
      </c>
      <c r="G10" s="29" t="n">
        <v>1463.8</v>
      </c>
      <c r="H10" s="28" t="n">
        <v>558959</v>
      </c>
      <c r="I10" s="77" t="n">
        <v>9.62</v>
      </c>
      <c r="J10" s="76" t="n">
        <v>4607</v>
      </c>
      <c r="K10" s="77" t="n">
        <v>0</v>
      </c>
      <c r="L10" s="76" t="n">
        <v>0</v>
      </c>
      <c r="M10" s="30" t="n">
        <v>9.62</v>
      </c>
      <c r="N10" s="28" t="n">
        <v>4607</v>
      </c>
      <c r="O10" s="29" t="n">
        <v>1451.09</v>
      </c>
      <c r="P10" s="28" t="n">
        <v>561501</v>
      </c>
      <c r="Q10" s="29" t="n">
        <v>22.33</v>
      </c>
      <c r="R10" s="28" t="n">
        <v>2065</v>
      </c>
      <c r="S10" s="29" t="n">
        <v>1473.42</v>
      </c>
      <c r="T10" s="31" t="n">
        <v>563566</v>
      </c>
    </row>
    <row r="11" customFormat="false" ht="13.5" hidden="false" customHeight="false" outlineLevel="0" collapsed="false">
      <c r="A11" s="11"/>
      <c r="B11" s="26" t="s">
        <v>22</v>
      </c>
      <c r="C11" s="75" t="n">
        <v>6.03</v>
      </c>
      <c r="D11" s="76" t="n">
        <v>1830</v>
      </c>
      <c r="E11" s="77" t="n">
        <v>0</v>
      </c>
      <c r="F11" s="76" t="n">
        <v>0</v>
      </c>
      <c r="G11" s="29" t="n">
        <v>6.03</v>
      </c>
      <c r="H11" s="28" t="n">
        <v>1830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6.03</v>
      </c>
      <c r="P11" s="28" t="n">
        <v>1830</v>
      </c>
      <c r="Q11" s="29" t="n">
        <v>0</v>
      </c>
      <c r="R11" s="28" t="n">
        <v>0</v>
      </c>
      <c r="S11" s="29" t="n">
        <v>6.03</v>
      </c>
      <c r="T11" s="31" t="n">
        <v>1830</v>
      </c>
    </row>
    <row r="12" customFormat="false" ht="13.5" hidden="false" customHeight="false" outlineLevel="0" collapsed="false">
      <c r="A12" s="11"/>
      <c r="B12" s="26" t="s">
        <v>23</v>
      </c>
      <c r="C12" s="75" t="n">
        <v>6.13</v>
      </c>
      <c r="D12" s="76" t="n">
        <v>2743</v>
      </c>
      <c r="E12" s="77" t="n">
        <v>0</v>
      </c>
      <c r="F12" s="76" t="n">
        <v>0</v>
      </c>
      <c r="G12" s="29" t="n">
        <v>6.13</v>
      </c>
      <c r="H12" s="28" t="n">
        <v>2743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6.13</v>
      </c>
      <c r="P12" s="28" t="n">
        <v>2743</v>
      </c>
      <c r="Q12" s="29" t="n">
        <v>0</v>
      </c>
      <c r="R12" s="28" t="n">
        <v>0</v>
      </c>
      <c r="S12" s="29" t="n">
        <v>6.13</v>
      </c>
      <c r="T12" s="31" t="n">
        <v>2743</v>
      </c>
    </row>
    <row r="13" customFormat="false" ht="13.5" hidden="false" customHeight="false" outlineLevel="0" collapsed="false">
      <c r="A13" s="11"/>
      <c r="B13" s="26" t="s">
        <v>24</v>
      </c>
      <c r="C13" s="75" t="n">
        <v>18.28</v>
      </c>
      <c r="D13" s="76" t="n">
        <v>3086</v>
      </c>
      <c r="E13" s="77" t="n">
        <v>0</v>
      </c>
      <c r="F13" s="76" t="n">
        <v>0</v>
      </c>
      <c r="G13" s="29" t="n">
        <v>18.28</v>
      </c>
      <c r="H13" s="28" t="n">
        <v>3086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18.28</v>
      </c>
      <c r="P13" s="28" t="n">
        <v>3086</v>
      </c>
      <c r="Q13" s="29" t="n">
        <v>0</v>
      </c>
      <c r="R13" s="28" t="n">
        <v>0</v>
      </c>
      <c r="S13" s="29" t="n">
        <v>18.28</v>
      </c>
      <c r="T13" s="31" t="n">
        <v>3086</v>
      </c>
    </row>
    <row r="14" customFormat="false" ht="13.5" hidden="false" customHeight="false" outlineLevel="0" collapsed="false">
      <c r="A14" s="11"/>
      <c r="B14" s="32" t="s">
        <v>25</v>
      </c>
      <c r="C14" s="78" t="n">
        <v>137.55</v>
      </c>
      <c r="D14" s="79" t="n">
        <v>57345</v>
      </c>
      <c r="E14" s="80" t="n">
        <v>0.19</v>
      </c>
      <c r="F14" s="79" t="n">
        <v>25</v>
      </c>
      <c r="G14" s="35" t="n">
        <v>137.74</v>
      </c>
      <c r="H14" s="34" t="n">
        <v>57370</v>
      </c>
      <c r="I14" s="80" t="n">
        <v>4.39</v>
      </c>
      <c r="J14" s="79" t="n">
        <v>1373</v>
      </c>
      <c r="K14" s="80" t="n">
        <v>2.07</v>
      </c>
      <c r="L14" s="79" t="n">
        <v>201</v>
      </c>
      <c r="M14" s="36" t="n">
        <v>6.46</v>
      </c>
      <c r="N14" s="34" t="n">
        <v>1574</v>
      </c>
      <c r="O14" s="35" t="n">
        <v>141.94</v>
      </c>
      <c r="P14" s="34" t="n">
        <v>58718</v>
      </c>
      <c r="Q14" s="35" t="n">
        <v>2.26</v>
      </c>
      <c r="R14" s="34" t="n">
        <v>226</v>
      </c>
      <c r="S14" s="35" t="n">
        <v>144.2</v>
      </c>
      <c r="T14" s="37" t="n">
        <v>58944</v>
      </c>
    </row>
    <row r="15" customFormat="false" ht="13.5" hidden="false" customHeight="false" outlineLevel="0" collapsed="false">
      <c r="A15" s="11"/>
      <c r="B15" s="38" t="s">
        <v>26</v>
      </c>
      <c r="C15" s="41" t="n">
        <v>22541.69</v>
      </c>
      <c r="D15" s="40" t="n">
        <v>9642766</v>
      </c>
      <c r="E15" s="41" t="n">
        <v>324.8</v>
      </c>
      <c r="F15" s="40" t="n">
        <v>35031</v>
      </c>
      <c r="G15" s="41" t="n">
        <v>22866.49</v>
      </c>
      <c r="H15" s="40" t="n">
        <v>9677797</v>
      </c>
      <c r="I15" s="41" t="n">
        <v>167.99</v>
      </c>
      <c r="J15" s="40" t="n">
        <v>75535</v>
      </c>
      <c r="K15" s="41" t="n">
        <v>3.58</v>
      </c>
      <c r="L15" s="40" t="n">
        <v>380</v>
      </c>
      <c r="M15" s="42" t="n">
        <v>171.57</v>
      </c>
      <c r="N15" s="40" t="n">
        <v>75915</v>
      </c>
      <c r="O15" s="41" t="n">
        <v>22709.68</v>
      </c>
      <c r="P15" s="40" t="n">
        <v>9718301</v>
      </c>
      <c r="Q15" s="41" t="n">
        <v>328.38</v>
      </c>
      <c r="R15" s="40" t="n">
        <v>35411</v>
      </c>
      <c r="S15" s="41" t="n">
        <v>23038.06</v>
      </c>
      <c r="T15" s="43" t="n">
        <v>9753712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839.1</v>
      </c>
      <c r="D16" s="71" t="n">
        <v>366010</v>
      </c>
      <c r="E16" s="74" t="n">
        <v>2.98</v>
      </c>
      <c r="F16" s="71" t="n">
        <v>410</v>
      </c>
      <c r="G16" s="23" t="n">
        <v>842.08</v>
      </c>
      <c r="H16" s="22" t="n">
        <v>366420</v>
      </c>
      <c r="I16" s="74" t="n">
        <v>0</v>
      </c>
      <c r="J16" s="71" t="n">
        <v>0</v>
      </c>
      <c r="K16" s="74" t="n">
        <v>0</v>
      </c>
      <c r="L16" s="71" t="n">
        <v>0</v>
      </c>
      <c r="M16" s="24" t="n">
        <v>0</v>
      </c>
      <c r="N16" s="22" t="n">
        <v>0</v>
      </c>
      <c r="O16" s="23" t="n">
        <v>839.1</v>
      </c>
      <c r="P16" s="22" t="n">
        <v>366010</v>
      </c>
      <c r="Q16" s="23" t="n">
        <v>2.98</v>
      </c>
      <c r="R16" s="22" t="n">
        <v>410</v>
      </c>
      <c r="S16" s="23" t="n">
        <v>842.08</v>
      </c>
      <c r="T16" s="25" t="n">
        <v>366420</v>
      </c>
    </row>
    <row r="17" customFormat="false" ht="13.5" hidden="false" customHeight="false" outlineLevel="0" collapsed="false">
      <c r="A17" s="11"/>
      <c r="B17" s="26" t="s">
        <v>29</v>
      </c>
      <c r="C17" s="75" t="n">
        <v>133.49</v>
      </c>
      <c r="D17" s="76" t="n">
        <v>64052</v>
      </c>
      <c r="E17" s="77" t="n">
        <v>0</v>
      </c>
      <c r="F17" s="76" t="n">
        <v>0</v>
      </c>
      <c r="G17" s="29" t="n">
        <v>133.49</v>
      </c>
      <c r="H17" s="28" t="n">
        <v>64052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133.49</v>
      </c>
      <c r="P17" s="28" t="n">
        <v>64052</v>
      </c>
      <c r="Q17" s="29" t="n">
        <v>0</v>
      </c>
      <c r="R17" s="28" t="n">
        <v>0</v>
      </c>
      <c r="S17" s="29" t="n">
        <v>133.49</v>
      </c>
      <c r="T17" s="31" t="n">
        <v>64052</v>
      </c>
    </row>
    <row r="18" customFormat="false" ht="13.5" hidden="false" customHeight="false" outlineLevel="0" collapsed="false">
      <c r="A18" s="11"/>
      <c r="B18" s="32" t="s">
        <v>30</v>
      </c>
      <c r="C18" s="78" t="n">
        <v>5.59</v>
      </c>
      <c r="D18" s="79" t="n">
        <v>2777</v>
      </c>
      <c r="E18" s="80" t="n">
        <v>0</v>
      </c>
      <c r="F18" s="79" t="n">
        <v>0</v>
      </c>
      <c r="G18" s="35" t="n">
        <v>5.59</v>
      </c>
      <c r="H18" s="34" t="n">
        <v>2777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5.59</v>
      </c>
      <c r="P18" s="34" t="n">
        <v>2777</v>
      </c>
      <c r="Q18" s="35" t="n">
        <v>0</v>
      </c>
      <c r="R18" s="34" t="n">
        <v>0</v>
      </c>
      <c r="S18" s="35" t="n">
        <v>5.59</v>
      </c>
      <c r="T18" s="37" t="n">
        <v>2777</v>
      </c>
    </row>
    <row r="19" customFormat="false" ht="13.5" hidden="false" customHeight="false" outlineLevel="0" collapsed="false">
      <c r="A19" s="11"/>
      <c r="B19" s="38" t="s">
        <v>26</v>
      </c>
      <c r="C19" s="41" t="n">
        <v>978.18</v>
      </c>
      <c r="D19" s="40" t="n">
        <v>432839</v>
      </c>
      <c r="E19" s="41" t="n">
        <v>2.98</v>
      </c>
      <c r="F19" s="40" t="n">
        <v>410</v>
      </c>
      <c r="G19" s="41" t="n">
        <v>981.16</v>
      </c>
      <c r="H19" s="40" t="n">
        <v>433249</v>
      </c>
      <c r="I19" s="41" t="n">
        <v>0</v>
      </c>
      <c r="J19" s="40" t="n">
        <v>0</v>
      </c>
      <c r="K19" s="41" t="n">
        <v>0</v>
      </c>
      <c r="L19" s="40" t="n">
        <v>0</v>
      </c>
      <c r="M19" s="42" t="n">
        <v>0</v>
      </c>
      <c r="N19" s="40" t="n">
        <v>0</v>
      </c>
      <c r="O19" s="41" t="n">
        <v>978.18</v>
      </c>
      <c r="P19" s="40" t="n">
        <v>432839</v>
      </c>
      <c r="Q19" s="41" t="n">
        <v>2.98</v>
      </c>
      <c r="R19" s="40" t="n">
        <v>410</v>
      </c>
      <c r="S19" s="41" t="n">
        <v>981.16</v>
      </c>
      <c r="T19" s="43" t="n">
        <v>433249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387.52</v>
      </c>
      <c r="D20" s="71" t="n">
        <v>171764</v>
      </c>
      <c r="E20" s="74" t="n">
        <v>20.38</v>
      </c>
      <c r="F20" s="71" t="n">
        <v>2319</v>
      </c>
      <c r="G20" s="23" t="n">
        <v>407.9</v>
      </c>
      <c r="H20" s="22" t="n">
        <v>174083</v>
      </c>
      <c r="I20" s="74" t="n">
        <v>0</v>
      </c>
      <c r="J20" s="71" t="n">
        <v>0</v>
      </c>
      <c r="K20" s="74" t="n">
        <v>0</v>
      </c>
      <c r="L20" s="71" t="n">
        <v>0</v>
      </c>
      <c r="M20" s="24" t="n">
        <v>0</v>
      </c>
      <c r="N20" s="22" t="n">
        <v>0</v>
      </c>
      <c r="O20" s="23" t="n">
        <v>387.52</v>
      </c>
      <c r="P20" s="22" t="n">
        <v>171764</v>
      </c>
      <c r="Q20" s="23" t="n">
        <v>20.38</v>
      </c>
      <c r="R20" s="22" t="n">
        <v>2319</v>
      </c>
      <c r="S20" s="23" t="n">
        <v>407.9</v>
      </c>
      <c r="T20" s="25" t="n">
        <v>174083</v>
      </c>
    </row>
    <row r="21" customFormat="false" ht="13.5" hidden="false" customHeight="false" outlineLevel="0" collapsed="false">
      <c r="A21" s="11"/>
      <c r="B21" s="32" t="s">
        <v>33</v>
      </c>
      <c r="C21" s="78" t="n">
        <v>0.3</v>
      </c>
      <c r="D21" s="79" t="n">
        <v>137</v>
      </c>
      <c r="E21" s="80" t="n">
        <v>0</v>
      </c>
      <c r="F21" s="79" t="n">
        <v>0</v>
      </c>
      <c r="G21" s="35" t="n">
        <v>0.3</v>
      </c>
      <c r="H21" s="34" t="n">
        <v>137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0.3</v>
      </c>
      <c r="P21" s="34" t="n">
        <v>137</v>
      </c>
      <c r="Q21" s="35" t="n">
        <v>0</v>
      </c>
      <c r="R21" s="34" t="n">
        <v>0</v>
      </c>
      <c r="S21" s="35" t="n">
        <v>0.3</v>
      </c>
      <c r="T21" s="37" t="n">
        <v>137</v>
      </c>
    </row>
    <row r="22" customFormat="false" ht="13.5" hidden="false" customHeight="false" outlineLevel="0" collapsed="false">
      <c r="A22" s="11"/>
      <c r="B22" s="38" t="s">
        <v>26</v>
      </c>
      <c r="C22" s="41" t="n">
        <v>387.82</v>
      </c>
      <c r="D22" s="40" t="n">
        <v>171901</v>
      </c>
      <c r="E22" s="41" t="n">
        <v>20.38</v>
      </c>
      <c r="F22" s="40" t="n">
        <v>2319</v>
      </c>
      <c r="G22" s="41" t="n">
        <v>408.2</v>
      </c>
      <c r="H22" s="40" t="n">
        <v>174220</v>
      </c>
      <c r="I22" s="41" t="n">
        <v>0</v>
      </c>
      <c r="J22" s="40" t="n">
        <v>0</v>
      </c>
      <c r="K22" s="41" t="n">
        <v>0</v>
      </c>
      <c r="L22" s="40" t="n">
        <v>0</v>
      </c>
      <c r="M22" s="42" t="n">
        <v>0</v>
      </c>
      <c r="N22" s="40" t="n">
        <v>0</v>
      </c>
      <c r="O22" s="41" t="n">
        <v>387.82</v>
      </c>
      <c r="P22" s="40" t="n">
        <v>171901</v>
      </c>
      <c r="Q22" s="41" t="n">
        <v>20.38</v>
      </c>
      <c r="R22" s="40" t="n">
        <v>2319</v>
      </c>
      <c r="S22" s="41" t="n">
        <v>408.2</v>
      </c>
      <c r="T22" s="43" t="n">
        <v>174220</v>
      </c>
    </row>
    <row r="23" customFormat="false" ht="13.5" hidden="false" customHeight="false" outlineLevel="0" collapsed="false">
      <c r="A23" s="44" t="s">
        <v>34</v>
      </c>
      <c r="B23" s="44"/>
      <c r="C23" s="82" t="n">
        <v>41.35</v>
      </c>
      <c r="D23" s="83" t="n">
        <v>14437</v>
      </c>
      <c r="E23" s="84" t="n">
        <v>0</v>
      </c>
      <c r="F23" s="83" t="n">
        <v>0</v>
      </c>
      <c r="G23" s="41" t="n">
        <v>41.35</v>
      </c>
      <c r="H23" s="40" t="n">
        <v>14437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41.35</v>
      </c>
      <c r="P23" s="40" t="n">
        <v>14437</v>
      </c>
      <c r="Q23" s="41" t="n">
        <v>0</v>
      </c>
      <c r="R23" s="40" t="n">
        <v>0</v>
      </c>
      <c r="S23" s="41" t="n">
        <v>41.35</v>
      </c>
      <c r="T23" s="43" t="n">
        <v>14437</v>
      </c>
    </row>
    <row r="24" customFormat="false" ht="13.5" hidden="false" customHeight="false" outlineLevel="0" collapsed="false">
      <c r="A24" s="44" t="s">
        <v>35</v>
      </c>
      <c r="B24" s="44"/>
      <c r="C24" s="82" t="n">
        <v>2617.3</v>
      </c>
      <c r="D24" s="83" t="n">
        <v>1102478</v>
      </c>
      <c r="E24" s="84" t="n">
        <v>31.85</v>
      </c>
      <c r="F24" s="83" t="n">
        <v>5165</v>
      </c>
      <c r="G24" s="41" t="n">
        <v>2649.15</v>
      </c>
      <c r="H24" s="40" t="n">
        <v>1107643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2617.3</v>
      </c>
      <c r="P24" s="40" t="n">
        <v>1102478</v>
      </c>
      <c r="Q24" s="41" t="n">
        <v>31.85</v>
      </c>
      <c r="R24" s="40" t="n">
        <v>5165</v>
      </c>
      <c r="S24" s="41" t="n">
        <v>2649.15</v>
      </c>
      <c r="T24" s="43" t="n">
        <v>1107643</v>
      </c>
    </row>
    <row r="25" customFormat="false" ht="13.5" hidden="false" customHeight="false" outlineLevel="0" collapsed="false">
      <c r="A25" s="44" t="s">
        <v>36</v>
      </c>
      <c r="B25" s="44"/>
      <c r="C25" s="82" t="n">
        <v>297.15</v>
      </c>
      <c r="D25" s="83" t="n">
        <v>89656</v>
      </c>
      <c r="E25" s="84" t="n">
        <v>2.81</v>
      </c>
      <c r="F25" s="83" t="n">
        <v>88</v>
      </c>
      <c r="G25" s="41" t="n">
        <v>299.96</v>
      </c>
      <c r="H25" s="40" t="n">
        <v>89744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297.15</v>
      </c>
      <c r="P25" s="40" t="n">
        <v>89656</v>
      </c>
      <c r="Q25" s="41" t="n">
        <v>2.81</v>
      </c>
      <c r="R25" s="40" t="n">
        <v>88</v>
      </c>
      <c r="S25" s="41" t="n">
        <v>299.96</v>
      </c>
      <c r="T25" s="43" t="n">
        <v>89744</v>
      </c>
    </row>
    <row r="26" customFormat="false" ht="13.5" hidden="false" customHeight="false" outlineLevel="0" collapsed="false">
      <c r="A26" s="44" t="s">
        <v>37</v>
      </c>
      <c r="B26" s="44"/>
      <c r="C26" s="82" t="n">
        <v>10.72</v>
      </c>
      <c r="D26" s="83" t="n">
        <v>5002</v>
      </c>
      <c r="E26" s="84" t="n">
        <v>0</v>
      </c>
      <c r="F26" s="83" t="n">
        <v>0</v>
      </c>
      <c r="G26" s="41" t="n">
        <v>10.72</v>
      </c>
      <c r="H26" s="40" t="n">
        <v>5002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10.72</v>
      </c>
      <c r="P26" s="40" t="n">
        <v>5002</v>
      </c>
      <c r="Q26" s="41" t="n">
        <v>0</v>
      </c>
      <c r="R26" s="40" t="n">
        <v>0</v>
      </c>
      <c r="S26" s="41" t="n">
        <v>10.72</v>
      </c>
      <c r="T26" s="43" t="n">
        <v>5002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26874.21</v>
      </c>
      <c r="D27" s="47" t="n">
        <f aca="false">+D15+D19+D22+D23+D24+D25+D26</f>
        <v>11459079</v>
      </c>
      <c r="E27" s="48" t="n">
        <f aca="false">+E15+E19+E22+E23+E24+E25+E26</f>
        <v>382.82</v>
      </c>
      <c r="F27" s="47" t="n">
        <f aca="false">+F15+F19+F22+F23+F24+F25+F26</f>
        <v>43013</v>
      </c>
      <c r="G27" s="48" t="n">
        <f aca="false">+G15+G19+G22+G23+G24+G25+G26</f>
        <v>27257.03</v>
      </c>
      <c r="H27" s="47" t="n">
        <f aca="false">+H15+H19+H22+H23+H24+H25+H26</f>
        <v>11502092</v>
      </c>
      <c r="I27" s="48" t="n">
        <f aca="false">+I15+I19+I22+I23+I24+I25+I26</f>
        <v>167.99</v>
      </c>
      <c r="J27" s="47" t="n">
        <f aca="false">+J15+J19+J22+J23+J24+J25+J26</f>
        <v>75535</v>
      </c>
      <c r="K27" s="48" t="n">
        <f aca="false">+K15+K19+K22+K23+K24+K25+K26</f>
        <v>3.58</v>
      </c>
      <c r="L27" s="47" t="n">
        <f aca="false">+L15+L19+L22+L23+L24+L25+L26</f>
        <v>380</v>
      </c>
      <c r="M27" s="49" t="n">
        <f aca="false">+M15+M19+M22+M23+M24+M25+M26</f>
        <v>171.57</v>
      </c>
      <c r="N27" s="47" t="n">
        <f aca="false">+N15+N19+N22+N23+N24+N25+N26</f>
        <v>75915</v>
      </c>
      <c r="O27" s="48" t="n">
        <f aca="false">+C27+I27</f>
        <v>27042.2</v>
      </c>
      <c r="P27" s="47" t="n">
        <f aca="false">+D27+J27</f>
        <v>11534614</v>
      </c>
      <c r="Q27" s="48" t="n">
        <f aca="false">+E27+K27</f>
        <v>386.4</v>
      </c>
      <c r="R27" s="47" t="n">
        <f aca="false">+F27+L27</f>
        <v>43393</v>
      </c>
      <c r="S27" s="48" t="n">
        <f aca="false">+G27+M27</f>
        <v>27428.6</v>
      </c>
      <c r="T27" s="50" t="n">
        <f aca="false">+H27+N27</f>
        <v>11578007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0</v>
      </c>
      <c r="D33" s="71" t="n">
        <v>0</v>
      </c>
      <c r="E33" s="74" t="n">
        <v>446.39</v>
      </c>
      <c r="F33" s="71" t="n">
        <v>69180</v>
      </c>
      <c r="G33" s="23" t="n">
        <v>446.39</v>
      </c>
      <c r="H33" s="22" t="n">
        <v>69180</v>
      </c>
      <c r="I33" s="74" t="n">
        <v>0</v>
      </c>
      <c r="J33" s="71" t="n">
        <v>0</v>
      </c>
      <c r="K33" s="74" t="n">
        <v>16.76</v>
      </c>
      <c r="L33" s="71" t="n">
        <v>576</v>
      </c>
      <c r="M33" s="24" t="n">
        <v>16.76</v>
      </c>
      <c r="N33" s="22" t="n">
        <v>576</v>
      </c>
      <c r="O33" s="74" t="n">
        <v>3.23</v>
      </c>
      <c r="P33" s="71" t="n">
        <v>601</v>
      </c>
      <c r="Q33" s="74" t="n">
        <v>8664.49</v>
      </c>
      <c r="R33" s="71" t="n">
        <v>1450035</v>
      </c>
      <c r="S33" s="23" t="n">
        <v>8667.72</v>
      </c>
      <c r="T33" s="22" t="n">
        <v>1450636</v>
      </c>
      <c r="U33" s="23" t="n">
        <f aca="false">+C33+I33+O33</f>
        <v>3.23</v>
      </c>
      <c r="V33" s="22" t="n">
        <f aca="false">+D33+J33+P33</f>
        <v>601</v>
      </c>
      <c r="W33" s="23" t="n">
        <f aca="false">+E33+K33+Q33</f>
        <v>9127.64</v>
      </c>
      <c r="X33" s="22" t="n">
        <f aca="false">+F33+L33+R33</f>
        <v>1519791</v>
      </c>
      <c r="Y33" s="23" t="n">
        <f aca="false">+G33+M33+S33</f>
        <v>9130.87</v>
      </c>
      <c r="Z33" s="25" t="n">
        <f aca="false">+H33+N33+T33</f>
        <v>1520392</v>
      </c>
    </row>
    <row r="34" customFormat="false" ht="13.5" hidden="false" customHeight="false" outlineLevel="0" collapsed="false">
      <c r="A34" s="11"/>
      <c r="B34" s="26" t="s">
        <v>20</v>
      </c>
      <c r="C34" s="75" t="n">
        <v>0</v>
      </c>
      <c r="D34" s="76" t="n">
        <v>0</v>
      </c>
      <c r="E34" s="77" t="n">
        <v>63.2</v>
      </c>
      <c r="F34" s="76" t="n">
        <v>10276</v>
      </c>
      <c r="G34" s="29" t="n">
        <v>63.2</v>
      </c>
      <c r="H34" s="28" t="n">
        <v>10276</v>
      </c>
      <c r="I34" s="77" t="n">
        <v>0</v>
      </c>
      <c r="J34" s="76" t="n">
        <v>0</v>
      </c>
      <c r="K34" s="77" t="n">
        <v>0.39</v>
      </c>
      <c r="L34" s="76" t="n">
        <v>18</v>
      </c>
      <c r="M34" s="30" t="n">
        <v>0.39</v>
      </c>
      <c r="N34" s="28" t="n">
        <v>18</v>
      </c>
      <c r="O34" s="77" t="n">
        <v>0</v>
      </c>
      <c r="P34" s="76" t="n">
        <v>0</v>
      </c>
      <c r="Q34" s="77" t="n">
        <v>1545.84</v>
      </c>
      <c r="R34" s="76" t="n">
        <v>263654</v>
      </c>
      <c r="S34" s="29" t="n">
        <v>1545.84</v>
      </c>
      <c r="T34" s="28" t="n">
        <v>263654</v>
      </c>
      <c r="U34" s="29" t="n">
        <f aca="false">+C34+I34+O34</f>
        <v>0</v>
      </c>
      <c r="V34" s="28" t="n">
        <f aca="false">+D34+J34+P34</f>
        <v>0</v>
      </c>
      <c r="W34" s="29" t="n">
        <f aca="false">+E34+K34+Q34</f>
        <v>1609.43</v>
      </c>
      <c r="X34" s="28" t="n">
        <f aca="false">+F34+L34+R34</f>
        <v>273948</v>
      </c>
      <c r="Y34" s="29" t="n">
        <f aca="false">+G34+M34+S34</f>
        <v>1609.43</v>
      </c>
      <c r="Z34" s="31" t="n">
        <f aca="false">+H34+N34+T34</f>
        <v>273948</v>
      </c>
    </row>
    <row r="35" customFormat="false" ht="13.5" hidden="false" customHeight="false" outlineLevel="0" collapsed="false">
      <c r="A35" s="11"/>
      <c r="B35" s="26" t="s">
        <v>21</v>
      </c>
      <c r="C35" s="75" t="n">
        <v>0</v>
      </c>
      <c r="D35" s="76" t="n">
        <v>0</v>
      </c>
      <c r="E35" s="77" t="n">
        <v>37.62</v>
      </c>
      <c r="F35" s="76" t="n">
        <v>5990</v>
      </c>
      <c r="G35" s="29" t="n">
        <v>37.62</v>
      </c>
      <c r="H35" s="28" t="n">
        <v>5990</v>
      </c>
      <c r="I35" s="77" t="n">
        <v>0</v>
      </c>
      <c r="J35" s="76" t="n">
        <v>0</v>
      </c>
      <c r="K35" s="77" t="n">
        <v>1.06</v>
      </c>
      <c r="L35" s="76" t="n">
        <v>26</v>
      </c>
      <c r="M35" s="30" t="n">
        <v>1.06</v>
      </c>
      <c r="N35" s="28" t="n">
        <v>26</v>
      </c>
      <c r="O35" s="77" t="n">
        <v>1.95</v>
      </c>
      <c r="P35" s="76" t="n">
        <v>512</v>
      </c>
      <c r="Q35" s="77" t="n">
        <v>707.72</v>
      </c>
      <c r="R35" s="76" t="n">
        <v>112442</v>
      </c>
      <c r="S35" s="29" t="n">
        <v>709.67</v>
      </c>
      <c r="T35" s="28" t="n">
        <v>112954</v>
      </c>
      <c r="U35" s="29" t="n">
        <f aca="false">+C35+I35+O35</f>
        <v>1.95</v>
      </c>
      <c r="V35" s="28" t="n">
        <f aca="false">+D35+J35+P35</f>
        <v>512</v>
      </c>
      <c r="W35" s="29" t="n">
        <f aca="false">+E35+K35+Q35</f>
        <v>746.4</v>
      </c>
      <c r="X35" s="28" t="n">
        <f aca="false">+F35+L35+R35</f>
        <v>118458</v>
      </c>
      <c r="Y35" s="29" t="n">
        <f aca="false">+G35+M35+S35</f>
        <v>748.35</v>
      </c>
      <c r="Z35" s="31" t="n">
        <f aca="false">+H35+N35+T35</f>
        <v>118970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0</v>
      </c>
      <c r="F36" s="76" t="n">
        <v>0</v>
      </c>
      <c r="G36" s="29" t="n">
        <v>0</v>
      </c>
      <c r="H36" s="28" t="n">
        <v>0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v>0</v>
      </c>
      <c r="N36" s="28" t="n">
        <v>0</v>
      </c>
      <c r="O36" s="77" t="n">
        <v>0</v>
      </c>
      <c r="P36" s="76" t="n">
        <v>0</v>
      </c>
      <c r="Q36" s="77" t="n">
        <v>1.22</v>
      </c>
      <c r="R36" s="76" t="n">
        <v>203</v>
      </c>
      <c r="S36" s="29" t="n">
        <v>1.22</v>
      </c>
      <c r="T36" s="28" t="n">
        <v>203</v>
      </c>
      <c r="U36" s="29" t="n">
        <f aca="false">+C36+I36+O36</f>
        <v>0</v>
      </c>
      <c r="V36" s="28" t="n">
        <f aca="false">+D36+J36+P36</f>
        <v>0</v>
      </c>
      <c r="W36" s="29" t="n">
        <f aca="false">+E36+K36+Q36</f>
        <v>1.22</v>
      </c>
      <c r="X36" s="28" t="n">
        <f aca="false">+F36+L36+R36</f>
        <v>203</v>
      </c>
      <c r="Y36" s="29" t="n">
        <f aca="false">+G36+M36+S36</f>
        <v>1.22</v>
      </c>
      <c r="Z36" s="31" t="n">
        <f aca="false">+H36+N36+T36</f>
        <v>203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0.17</v>
      </c>
      <c r="F37" s="76" t="n">
        <v>29</v>
      </c>
      <c r="G37" s="29" t="n">
        <v>0.17</v>
      </c>
      <c r="H37" s="28" t="n">
        <v>29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v>0</v>
      </c>
      <c r="N37" s="28" t="n">
        <v>0</v>
      </c>
      <c r="O37" s="77" t="n">
        <v>0</v>
      </c>
      <c r="P37" s="76" t="n">
        <v>0</v>
      </c>
      <c r="Q37" s="77" t="n">
        <v>15.17</v>
      </c>
      <c r="R37" s="76" t="n">
        <v>2636</v>
      </c>
      <c r="S37" s="29" t="n">
        <v>15.17</v>
      </c>
      <c r="T37" s="28" t="n">
        <v>2636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15.34</v>
      </c>
      <c r="X37" s="28" t="n">
        <f aca="false">+F37+L37+R37</f>
        <v>2665</v>
      </c>
      <c r="Y37" s="29" t="n">
        <f aca="false">+G37+M37+S37</f>
        <v>15.34</v>
      </c>
      <c r="Z37" s="31" t="n">
        <f aca="false">+H37+N37+T37</f>
        <v>2665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0</v>
      </c>
      <c r="F38" s="76" t="n">
        <v>0</v>
      </c>
      <c r="G38" s="29" t="n">
        <v>0</v>
      </c>
      <c r="H38" s="28" t="n">
        <v>0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v>0</v>
      </c>
      <c r="N38" s="28" t="n">
        <v>0</v>
      </c>
      <c r="O38" s="77" t="n">
        <v>0</v>
      </c>
      <c r="P38" s="76" t="n">
        <v>0</v>
      </c>
      <c r="Q38" s="77" t="n">
        <v>0</v>
      </c>
      <c r="R38" s="76" t="n">
        <v>0</v>
      </c>
      <c r="S38" s="29" t="n">
        <v>0</v>
      </c>
      <c r="T38" s="28" t="n">
        <v>0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0</v>
      </c>
      <c r="X38" s="28" t="n">
        <f aca="false">+F38+L38+R38</f>
        <v>0</v>
      </c>
      <c r="Y38" s="29" t="n">
        <f aca="false">+G38+M38+S38</f>
        <v>0</v>
      </c>
      <c r="Z38" s="31" t="n">
        <f aca="false">+H38+N38+T38</f>
        <v>0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4.32</v>
      </c>
      <c r="F39" s="79" t="n">
        <v>722</v>
      </c>
      <c r="G39" s="35" t="n">
        <v>4.32</v>
      </c>
      <c r="H39" s="34" t="n">
        <v>722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v>0</v>
      </c>
      <c r="N39" s="34" t="n">
        <v>0</v>
      </c>
      <c r="O39" s="80" t="n">
        <v>0</v>
      </c>
      <c r="P39" s="79" t="n">
        <v>0</v>
      </c>
      <c r="Q39" s="80" t="n">
        <v>253.19</v>
      </c>
      <c r="R39" s="79" t="n">
        <v>42540</v>
      </c>
      <c r="S39" s="35" t="n">
        <v>253.19</v>
      </c>
      <c r="T39" s="34" t="n">
        <v>42540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257.51</v>
      </c>
      <c r="X39" s="34" t="n">
        <f aca="false">+F39+L39+R39</f>
        <v>43262</v>
      </c>
      <c r="Y39" s="35" t="n">
        <f aca="false">+G39+M39+S39</f>
        <v>257.51</v>
      </c>
      <c r="Z39" s="37" t="n">
        <f aca="false">+H39+N39+T39</f>
        <v>43262</v>
      </c>
    </row>
    <row r="40" customFormat="false" ht="13.5" hidden="false" customHeight="false" outlineLevel="0" collapsed="false">
      <c r="A40" s="11"/>
      <c r="B40" s="38" t="s">
        <v>26</v>
      </c>
      <c r="C40" s="41" t="n">
        <v>0</v>
      </c>
      <c r="D40" s="40" t="n">
        <v>0</v>
      </c>
      <c r="E40" s="41" t="n">
        <v>551.7</v>
      </c>
      <c r="F40" s="40" t="n">
        <v>86197</v>
      </c>
      <c r="G40" s="41" t="n">
        <v>551.7</v>
      </c>
      <c r="H40" s="40" t="n">
        <v>86197</v>
      </c>
      <c r="I40" s="41" t="n">
        <v>0</v>
      </c>
      <c r="J40" s="40" t="n">
        <v>0</v>
      </c>
      <c r="K40" s="41" t="n">
        <v>18.21</v>
      </c>
      <c r="L40" s="40" t="n">
        <v>620</v>
      </c>
      <c r="M40" s="42" t="n">
        <v>18.21</v>
      </c>
      <c r="N40" s="40" t="n">
        <v>620</v>
      </c>
      <c r="O40" s="41" t="n">
        <v>5.18</v>
      </c>
      <c r="P40" s="40" t="n">
        <v>1113</v>
      </c>
      <c r="Q40" s="41" t="n">
        <v>11187.63</v>
      </c>
      <c r="R40" s="40" t="n">
        <v>1871510</v>
      </c>
      <c r="S40" s="41" t="n">
        <v>11192.81</v>
      </c>
      <c r="T40" s="40" t="n">
        <v>1872623</v>
      </c>
      <c r="U40" s="41" t="n">
        <f aca="false">+C40+I40+O40</f>
        <v>5.18</v>
      </c>
      <c r="V40" s="40" t="n">
        <f aca="false">+D40+J40+P40</f>
        <v>1113</v>
      </c>
      <c r="W40" s="41" t="n">
        <f aca="false">+E40+K40+Q40</f>
        <v>11757.54</v>
      </c>
      <c r="X40" s="40" t="n">
        <f aca="false">+F40+L40+R40</f>
        <v>1958327</v>
      </c>
      <c r="Y40" s="41" t="n">
        <f aca="false">+G40+M40+S40</f>
        <v>11762.72</v>
      </c>
      <c r="Z40" s="43" t="n">
        <f aca="false">+H40+N40+T40</f>
        <v>1959440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1.55</v>
      </c>
      <c r="F41" s="71" t="n">
        <v>241</v>
      </c>
      <c r="G41" s="23" t="n">
        <v>1.55</v>
      </c>
      <c r="H41" s="22" t="n">
        <v>241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v>0</v>
      </c>
      <c r="N41" s="22" t="n">
        <v>0</v>
      </c>
      <c r="O41" s="74" t="n">
        <v>0</v>
      </c>
      <c r="P41" s="71" t="n">
        <v>0</v>
      </c>
      <c r="Q41" s="74" t="n">
        <v>101.08</v>
      </c>
      <c r="R41" s="71" t="n">
        <v>16215</v>
      </c>
      <c r="S41" s="23" t="n">
        <v>101.08</v>
      </c>
      <c r="T41" s="22" t="n">
        <v>16215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102.63</v>
      </c>
      <c r="X41" s="22" t="n">
        <f aca="false">+F41+L41+R41</f>
        <v>16456</v>
      </c>
      <c r="Y41" s="23" t="n">
        <f aca="false">+G41+M41+S41</f>
        <v>102.63</v>
      </c>
      <c r="Z41" s="25" t="n">
        <f aca="false">+H41+N41+T41</f>
        <v>16456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</v>
      </c>
      <c r="F42" s="76" t="n">
        <v>0</v>
      </c>
      <c r="G42" s="29" t="n">
        <v>0</v>
      </c>
      <c r="H42" s="28" t="n"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v>0</v>
      </c>
      <c r="N42" s="28" t="n">
        <v>0</v>
      </c>
      <c r="O42" s="77" t="n">
        <v>0</v>
      </c>
      <c r="P42" s="76" t="n">
        <v>0</v>
      </c>
      <c r="Q42" s="77" t="n">
        <v>7.49</v>
      </c>
      <c r="R42" s="76" t="n">
        <v>1313</v>
      </c>
      <c r="S42" s="29" t="n">
        <v>7.49</v>
      </c>
      <c r="T42" s="28" t="n">
        <v>1313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7.49</v>
      </c>
      <c r="X42" s="28" t="n">
        <f aca="false">+F42+L42+R42</f>
        <v>1313</v>
      </c>
      <c r="Y42" s="29" t="n">
        <f aca="false">+G42+M42+S42</f>
        <v>7.49</v>
      </c>
      <c r="Z42" s="31" t="n">
        <f aca="false">+H42+N42+T42</f>
        <v>1313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v>0</v>
      </c>
      <c r="H43" s="34" t="n"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v>0</v>
      </c>
      <c r="N43" s="34" t="n">
        <v>0</v>
      </c>
      <c r="O43" s="80" t="n">
        <v>0</v>
      </c>
      <c r="P43" s="79" t="n">
        <v>0</v>
      </c>
      <c r="Q43" s="80" t="n">
        <v>27.2</v>
      </c>
      <c r="R43" s="79" t="n">
        <v>5014</v>
      </c>
      <c r="S43" s="35" t="n">
        <v>27.2</v>
      </c>
      <c r="T43" s="34" t="n">
        <v>5014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27.2</v>
      </c>
      <c r="X43" s="34" t="n">
        <f aca="false">+F43+L43+R43</f>
        <v>5014</v>
      </c>
      <c r="Y43" s="35" t="n">
        <f aca="false">+G43+M43+S43</f>
        <v>27.2</v>
      </c>
      <c r="Z43" s="37" t="n">
        <f aca="false">+H43+N43+T43</f>
        <v>5014</v>
      </c>
    </row>
    <row r="44" customFormat="false" ht="13.5" hidden="false" customHeight="false" outlineLevel="0" collapsed="false">
      <c r="A44" s="11"/>
      <c r="B44" s="38" t="s">
        <v>26</v>
      </c>
      <c r="C44" s="41" t="n">
        <v>0</v>
      </c>
      <c r="D44" s="40" t="n">
        <v>0</v>
      </c>
      <c r="E44" s="41" t="n">
        <v>1.55</v>
      </c>
      <c r="F44" s="40" t="n">
        <v>241</v>
      </c>
      <c r="G44" s="41" t="n">
        <v>1.55</v>
      </c>
      <c r="H44" s="40" t="n">
        <v>241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v>0</v>
      </c>
      <c r="N44" s="40" t="n">
        <v>0</v>
      </c>
      <c r="O44" s="41" t="n">
        <v>0</v>
      </c>
      <c r="P44" s="40" t="n">
        <v>0</v>
      </c>
      <c r="Q44" s="41" t="n">
        <v>135.77</v>
      </c>
      <c r="R44" s="40" t="n">
        <v>22542</v>
      </c>
      <c r="S44" s="41" t="n">
        <v>135.77</v>
      </c>
      <c r="T44" s="40" t="n">
        <v>22542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137.32</v>
      </c>
      <c r="X44" s="40" t="n">
        <f aca="false">+F44+L44+R44</f>
        <v>22783</v>
      </c>
      <c r="Y44" s="41" t="n">
        <f aca="false">+G44+M44+S44</f>
        <v>137.32</v>
      </c>
      <c r="Z44" s="43" t="n">
        <f aca="false">+H44+N44+T44</f>
        <v>22783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71" t="n">
        <v>0</v>
      </c>
      <c r="E45" s="74" t="n">
        <v>9.48</v>
      </c>
      <c r="F45" s="71" t="n">
        <v>1430</v>
      </c>
      <c r="G45" s="23" t="n">
        <v>9.48</v>
      </c>
      <c r="H45" s="22" t="n">
        <v>1430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v>0</v>
      </c>
      <c r="N45" s="22" t="n">
        <v>0</v>
      </c>
      <c r="O45" s="74" t="n">
        <v>0</v>
      </c>
      <c r="P45" s="71" t="n">
        <v>0</v>
      </c>
      <c r="Q45" s="74" t="n">
        <v>168.73</v>
      </c>
      <c r="R45" s="71" t="n">
        <v>29615</v>
      </c>
      <c r="S45" s="23" t="n">
        <v>168.73</v>
      </c>
      <c r="T45" s="22" t="n">
        <v>29615</v>
      </c>
      <c r="U45" s="23" t="n">
        <f aca="false">+C45+I45+O45</f>
        <v>0</v>
      </c>
      <c r="V45" s="22" t="n">
        <f aca="false">+D45+J45+P45</f>
        <v>0</v>
      </c>
      <c r="W45" s="23" t="n">
        <f aca="false">+E45+K45+Q45</f>
        <v>178.21</v>
      </c>
      <c r="X45" s="22" t="n">
        <f aca="false">+F45+L45+R45</f>
        <v>31045</v>
      </c>
      <c r="Y45" s="23" t="n">
        <f aca="false">+G45+M45+S45</f>
        <v>178.21</v>
      </c>
      <c r="Z45" s="25" t="n">
        <f aca="false">+H45+N45+T45</f>
        <v>31045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</v>
      </c>
      <c r="F46" s="79" t="n">
        <v>0</v>
      </c>
      <c r="G46" s="35" t="n">
        <v>0</v>
      </c>
      <c r="H46" s="34" t="n">
        <v>0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v>0</v>
      </c>
      <c r="N46" s="34" t="n">
        <v>0</v>
      </c>
      <c r="O46" s="80" t="n">
        <v>0</v>
      </c>
      <c r="P46" s="79" t="n">
        <v>0</v>
      </c>
      <c r="Q46" s="80" t="n">
        <v>1.78</v>
      </c>
      <c r="R46" s="79" t="n">
        <v>302</v>
      </c>
      <c r="S46" s="35" t="n">
        <v>1.78</v>
      </c>
      <c r="T46" s="34" t="n">
        <v>302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1.78</v>
      </c>
      <c r="X46" s="34" t="n">
        <f aca="false">+F46+L46+R46</f>
        <v>302</v>
      </c>
      <c r="Y46" s="35" t="n">
        <f aca="false">+G46+M46+S46</f>
        <v>1.78</v>
      </c>
      <c r="Z46" s="37" t="n">
        <f aca="false">+H46+N46+T46</f>
        <v>302</v>
      </c>
    </row>
    <row r="47" customFormat="false" ht="13.5" hidden="false" customHeight="false" outlineLevel="0" collapsed="false">
      <c r="A47" s="11"/>
      <c r="B47" s="38" t="s">
        <v>26</v>
      </c>
      <c r="C47" s="41" t="n">
        <v>0</v>
      </c>
      <c r="D47" s="40" t="n">
        <v>0</v>
      </c>
      <c r="E47" s="41" t="n">
        <v>9.48</v>
      </c>
      <c r="F47" s="40" t="n">
        <v>1430</v>
      </c>
      <c r="G47" s="41" t="n">
        <v>9.48</v>
      </c>
      <c r="H47" s="40" t="n">
        <v>1430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v>0</v>
      </c>
      <c r="N47" s="40" t="n">
        <v>0</v>
      </c>
      <c r="O47" s="41" t="n">
        <v>0</v>
      </c>
      <c r="P47" s="40" t="n">
        <v>0</v>
      </c>
      <c r="Q47" s="41" t="n">
        <v>170.51</v>
      </c>
      <c r="R47" s="40" t="n">
        <v>29917</v>
      </c>
      <c r="S47" s="41" t="n">
        <v>170.51</v>
      </c>
      <c r="T47" s="40" t="n">
        <v>29917</v>
      </c>
      <c r="U47" s="41" t="n">
        <f aca="false">+C47+I47+O47</f>
        <v>0</v>
      </c>
      <c r="V47" s="40" t="n">
        <f aca="false">+D47+J47+P47</f>
        <v>0</v>
      </c>
      <c r="W47" s="41" t="n">
        <f aca="false">+E47+K47+Q47</f>
        <v>179.99</v>
      </c>
      <c r="X47" s="40" t="n">
        <f aca="false">+F47+L47+R47</f>
        <v>31347</v>
      </c>
      <c r="Y47" s="41" t="n">
        <f aca="false">+G47+M47+S47</f>
        <v>179.99</v>
      </c>
      <c r="Z47" s="43" t="n">
        <f aca="false">+H47+N47+T47</f>
        <v>31347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.18</v>
      </c>
      <c r="F48" s="83" t="n">
        <v>31</v>
      </c>
      <c r="G48" s="41" t="n">
        <v>0.18</v>
      </c>
      <c r="H48" s="40" t="n">
        <v>31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v>0</v>
      </c>
      <c r="N48" s="40" t="n">
        <v>0</v>
      </c>
      <c r="O48" s="84" t="n">
        <v>0</v>
      </c>
      <c r="P48" s="83" t="n">
        <v>0</v>
      </c>
      <c r="Q48" s="84" t="n">
        <v>29.52</v>
      </c>
      <c r="R48" s="83" t="n">
        <v>5002</v>
      </c>
      <c r="S48" s="41" t="n">
        <v>29.52</v>
      </c>
      <c r="T48" s="40" t="n">
        <v>5002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29.7</v>
      </c>
      <c r="X48" s="40" t="n">
        <f aca="false">+F48+L48+R48</f>
        <v>5033</v>
      </c>
      <c r="Y48" s="41" t="n">
        <f aca="false">+G48+M48+S48</f>
        <v>29.7</v>
      </c>
      <c r="Z48" s="43" t="n">
        <f aca="false">+H48+N48+T48</f>
        <v>5033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3.81</v>
      </c>
      <c r="F49" s="83" t="n">
        <v>499</v>
      </c>
      <c r="G49" s="41" t="n">
        <v>3.81</v>
      </c>
      <c r="H49" s="40" t="n">
        <v>499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v>0</v>
      </c>
      <c r="N49" s="40" t="n">
        <v>0</v>
      </c>
      <c r="O49" s="84" t="n">
        <v>0</v>
      </c>
      <c r="P49" s="83" t="n">
        <v>0</v>
      </c>
      <c r="Q49" s="84" t="n">
        <v>271.27</v>
      </c>
      <c r="R49" s="83" t="n">
        <v>40961</v>
      </c>
      <c r="S49" s="41" t="n">
        <v>271.27</v>
      </c>
      <c r="T49" s="40" t="n">
        <v>40961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275.08</v>
      </c>
      <c r="X49" s="40" t="n">
        <f aca="false">+F49+L49+R49</f>
        <v>41460</v>
      </c>
      <c r="Y49" s="41" t="n">
        <f aca="false">+G49+M49+S49</f>
        <v>275.08</v>
      </c>
      <c r="Z49" s="43" t="n">
        <f aca="false">+H49+N49+T49</f>
        <v>41460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2.32</v>
      </c>
      <c r="F50" s="83" t="n">
        <v>142</v>
      </c>
      <c r="G50" s="41" t="n">
        <v>2.32</v>
      </c>
      <c r="H50" s="40" t="n">
        <v>142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v>0</v>
      </c>
      <c r="N50" s="40" t="n">
        <v>0</v>
      </c>
      <c r="O50" s="84" t="n">
        <v>0</v>
      </c>
      <c r="P50" s="83" t="n">
        <v>0</v>
      </c>
      <c r="Q50" s="84" t="n">
        <v>11.41</v>
      </c>
      <c r="R50" s="83" t="n">
        <v>924</v>
      </c>
      <c r="S50" s="41" t="n">
        <v>11.41</v>
      </c>
      <c r="T50" s="40" t="n">
        <v>924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13.73</v>
      </c>
      <c r="X50" s="40" t="n">
        <f aca="false">+F50+L50+R50</f>
        <v>1066</v>
      </c>
      <c r="Y50" s="41" t="n">
        <f aca="false">+G50+M50+S50</f>
        <v>13.73</v>
      </c>
      <c r="Z50" s="43" t="n">
        <f aca="false">+H50+N50+T50</f>
        <v>1066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0.08</v>
      </c>
      <c r="F51" s="83" t="n">
        <v>13</v>
      </c>
      <c r="G51" s="41" t="n">
        <v>0.08</v>
      </c>
      <c r="H51" s="40" t="n">
        <v>13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v>0</v>
      </c>
      <c r="N51" s="40" t="n">
        <v>0</v>
      </c>
      <c r="O51" s="84" t="n">
        <v>0</v>
      </c>
      <c r="P51" s="83" t="n">
        <v>0</v>
      </c>
      <c r="Q51" s="84" t="n">
        <v>3.19</v>
      </c>
      <c r="R51" s="83" t="n">
        <v>555</v>
      </c>
      <c r="S51" s="41" t="n">
        <v>3.19</v>
      </c>
      <c r="T51" s="40" t="n">
        <v>555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3.27</v>
      </c>
      <c r="X51" s="40" t="n">
        <f aca="false">+F51+L51+R51</f>
        <v>568</v>
      </c>
      <c r="Y51" s="41" t="n">
        <f aca="false">+G51+M51+S51</f>
        <v>3.27</v>
      </c>
      <c r="Z51" s="43" t="n">
        <f aca="false">+H51+N51+T51</f>
        <v>568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0</v>
      </c>
      <c r="D52" s="47" t="n">
        <f aca="false">+D40+D44+D47+D48+D49+D50+D51</f>
        <v>0</v>
      </c>
      <c r="E52" s="48" t="n">
        <f aca="false">+E40+E44+E47+E48+E49+E50+E51</f>
        <v>569.12</v>
      </c>
      <c r="F52" s="47" t="n">
        <f aca="false">+F40+F44+F47+F48+F49+F50+F51</f>
        <v>88553</v>
      </c>
      <c r="G52" s="48" t="n">
        <f aca="false">+G40+G44+G47+G48+G49+G50+G51</f>
        <v>569.12</v>
      </c>
      <c r="H52" s="47" t="n">
        <f aca="false">+H40+H44+H47+H48+H49+H50+H51</f>
        <v>88553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18.21</v>
      </c>
      <c r="L52" s="47" t="n">
        <f aca="false">+L40+L44+L47+L48+L49+L50+L51</f>
        <v>620</v>
      </c>
      <c r="M52" s="49" t="n">
        <f aca="false">+M40+M44+M47+M48+M49+M50+M51</f>
        <v>18.21</v>
      </c>
      <c r="N52" s="47" t="n">
        <f aca="false">+N40+N44+N47+N48+N49+N50+N51</f>
        <v>620</v>
      </c>
      <c r="O52" s="48" t="n">
        <f aca="false">+O40+O44+O47+O48+O49+O50+O51</f>
        <v>5.18</v>
      </c>
      <c r="P52" s="47" t="n">
        <f aca="false">+P40+P44+P47+P48+P49+P50+P51</f>
        <v>1113</v>
      </c>
      <c r="Q52" s="48" t="n">
        <f aca="false">+Q40+Q44+Q47+Q48+Q49+Q50+Q51</f>
        <v>11809.3</v>
      </c>
      <c r="R52" s="47" t="n">
        <f aca="false">+R40+R44+R47+R48+R49+R50+R51</f>
        <v>1971411</v>
      </c>
      <c r="S52" s="48" t="n">
        <f aca="false">+S40+S44+S47+S48+S49+S50+S51</f>
        <v>11814.48</v>
      </c>
      <c r="T52" s="47" t="n">
        <f aca="false">+T40+T44+T47+T48+T49+T50+T51</f>
        <v>1972524</v>
      </c>
      <c r="U52" s="48" t="n">
        <f aca="false">+C52+I52+O52</f>
        <v>5.18</v>
      </c>
      <c r="V52" s="47" t="n">
        <f aca="false">+D52+J52+P52</f>
        <v>1113</v>
      </c>
      <c r="W52" s="48" t="n">
        <f aca="false">+E52+K52+Q52</f>
        <v>12396.63</v>
      </c>
      <c r="X52" s="47" t="n">
        <f aca="false">+F52+L52+R52</f>
        <v>2060584</v>
      </c>
      <c r="Y52" s="48" t="n">
        <f aca="false">+G52+M52+S52</f>
        <v>12401.81</v>
      </c>
      <c r="Z52" s="50" t="n">
        <f aca="false">+H52+N52+T52</f>
        <v>2061697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53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19066.62</v>
      </c>
      <c r="D58" s="22" t="n">
        <f aca="false">+P8+V33</f>
        <v>8202059</v>
      </c>
      <c r="E58" s="23" t="n">
        <f aca="false">+Q8+W33</f>
        <v>9403.72</v>
      </c>
      <c r="F58" s="22" t="n">
        <f aca="false">+R8+X33</f>
        <v>1550052</v>
      </c>
      <c r="G58" s="23" t="n">
        <f aca="false">+S8+Y33</f>
        <v>28470.34</v>
      </c>
      <c r="H58" s="22" t="n">
        <f aca="false">+T8+Z33</f>
        <v>9752111</v>
      </c>
      <c r="I58" s="95" t="n">
        <v>59.12</v>
      </c>
      <c r="J58" s="95" t="n">
        <v>69.63</v>
      </c>
      <c r="K58" s="95" t="n">
        <v>21.84</v>
      </c>
      <c r="L58" s="74" t="n">
        <v>298.96</v>
      </c>
      <c r="M58" s="71" t="n">
        <v>312016</v>
      </c>
      <c r="N58" s="95" t="n">
        <v>7.82</v>
      </c>
      <c r="O58" s="59" t="n">
        <f aca="false">+G58+I58+J58+K58+L58+N58</f>
        <v>28927.71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2022.82</v>
      </c>
      <c r="D59" s="28" t="n">
        <f aca="false">+P9+V34</f>
        <v>888965</v>
      </c>
      <c r="E59" s="29" t="n">
        <f aca="false">+Q9+W34</f>
        <v>1637.14</v>
      </c>
      <c r="F59" s="28" t="n">
        <f aca="false">+R9+X34</f>
        <v>276807</v>
      </c>
      <c r="G59" s="29" t="n">
        <f aca="false">+S9+Y34</f>
        <v>3659.96</v>
      </c>
      <c r="H59" s="28" t="n">
        <f aca="false">+T9+Z34</f>
        <v>1165772</v>
      </c>
      <c r="I59" s="96" t="n">
        <v>7.95</v>
      </c>
      <c r="J59" s="96" t="n">
        <v>5.67</v>
      </c>
      <c r="K59" s="96" t="n">
        <v>3.21</v>
      </c>
      <c r="L59" s="77" t="n">
        <v>19.97</v>
      </c>
      <c r="M59" s="76" t="n">
        <v>21318</v>
      </c>
      <c r="N59" s="96" t="n">
        <v>1.56</v>
      </c>
      <c r="O59" s="61" t="n">
        <f aca="false">+G59+I59+J59+K59+L59+N59</f>
        <v>3698.32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1453.04</v>
      </c>
      <c r="D60" s="28" t="n">
        <f aca="false">+P10+V35</f>
        <v>562013</v>
      </c>
      <c r="E60" s="29" t="n">
        <f aca="false">+Q10+W35</f>
        <v>768.73</v>
      </c>
      <c r="F60" s="28" t="n">
        <f aca="false">+R10+X35</f>
        <v>120523</v>
      </c>
      <c r="G60" s="29" t="n">
        <f aca="false">+S10+Y35</f>
        <v>2221.77</v>
      </c>
      <c r="H60" s="28" t="n">
        <f aca="false">+T10+Z35</f>
        <v>682536</v>
      </c>
      <c r="I60" s="96" t="n">
        <v>1.64</v>
      </c>
      <c r="J60" s="96" t="n">
        <v>45.12</v>
      </c>
      <c r="K60" s="96" t="n">
        <v>4.5</v>
      </c>
      <c r="L60" s="77" t="n">
        <v>0.71</v>
      </c>
      <c r="M60" s="76" t="n">
        <v>788</v>
      </c>
      <c r="N60" s="96" t="n">
        <v>0</v>
      </c>
      <c r="O60" s="61" t="n">
        <f aca="false">+G60+I60+J60+K60+L60+N60</f>
        <v>2273.74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6.03</v>
      </c>
      <c r="D61" s="28" t="n">
        <f aca="false">+P11+V36</f>
        <v>1830</v>
      </c>
      <c r="E61" s="29" t="n">
        <f aca="false">+Q11+W36</f>
        <v>1.22</v>
      </c>
      <c r="F61" s="28" t="n">
        <f aca="false">+R11+X36</f>
        <v>203</v>
      </c>
      <c r="G61" s="29" t="n">
        <f aca="false">+S11+Y36</f>
        <v>7.25</v>
      </c>
      <c r="H61" s="28" t="n">
        <f aca="false">+T11+Z36</f>
        <v>2033</v>
      </c>
      <c r="I61" s="96" t="n">
        <v>0</v>
      </c>
      <c r="J61" s="96" t="n">
        <v>1.47</v>
      </c>
      <c r="K61" s="96" t="n">
        <v>0</v>
      </c>
      <c r="L61" s="77" t="n">
        <v>0</v>
      </c>
      <c r="M61" s="76" t="n">
        <v>0</v>
      </c>
      <c r="N61" s="96" t="n">
        <v>0</v>
      </c>
      <c r="O61" s="61" t="n">
        <f aca="false">+G61+I61+J61+K61+L61+N61</f>
        <v>8.72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6.13</v>
      </c>
      <c r="D62" s="28" t="n">
        <f aca="false">+P12+V37</f>
        <v>2743</v>
      </c>
      <c r="E62" s="29" t="n">
        <f aca="false">+Q12+W37</f>
        <v>15.34</v>
      </c>
      <c r="F62" s="28" t="n">
        <f aca="false">+R12+X37</f>
        <v>2665</v>
      </c>
      <c r="G62" s="29" t="n">
        <f aca="false">+S12+Y37</f>
        <v>21.47</v>
      </c>
      <c r="H62" s="28" t="n">
        <f aca="false">+T12+Z37</f>
        <v>5408</v>
      </c>
      <c r="I62" s="96" t="n">
        <v>0</v>
      </c>
      <c r="J62" s="96" t="n">
        <v>0</v>
      </c>
      <c r="K62" s="96" t="n">
        <v>0</v>
      </c>
      <c r="L62" s="77" t="n">
        <v>0.44</v>
      </c>
      <c r="M62" s="76" t="n">
        <v>521</v>
      </c>
      <c r="N62" s="96" t="n">
        <v>0</v>
      </c>
      <c r="O62" s="61" t="n">
        <f aca="false">+G62+I62+J62+K62+L62+N62</f>
        <v>21.91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18.28</v>
      </c>
      <c r="D63" s="28" t="n">
        <f aca="false">+P13+V38</f>
        <v>3086</v>
      </c>
      <c r="E63" s="29" t="n">
        <f aca="false">+Q13+W38</f>
        <v>0</v>
      </c>
      <c r="F63" s="28" t="n">
        <f aca="false">+R13+X38</f>
        <v>0</v>
      </c>
      <c r="G63" s="29" t="n">
        <f aca="false">+S13+Y38</f>
        <v>18.28</v>
      </c>
      <c r="H63" s="28" t="n">
        <f aca="false">+T13+Z38</f>
        <v>3086</v>
      </c>
      <c r="I63" s="96" t="n">
        <v>0</v>
      </c>
      <c r="J63" s="96" t="n">
        <v>0</v>
      </c>
      <c r="K63" s="96" t="n">
        <v>0.02</v>
      </c>
      <c r="L63" s="77" t="n">
        <v>0</v>
      </c>
      <c r="M63" s="76" t="n">
        <v>0</v>
      </c>
      <c r="N63" s="96" t="n">
        <v>0</v>
      </c>
      <c r="O63" s="61" t="n">
        <f aca="false">+G63+I63+J63+K63+L63+N63</f>
        <v>18.3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141.94</v>
      </c>
      <c r="D64" s="34" t="n">
        <f aca="false">+P14+V39</f>
        <v>58718</v>
      </c>
      <c r="E64" s="35" t="n">
        <f aca="false">+Q14+W39</f>
        <v>259.77</v>
      </c>
      <c r="F64" s="34" t="n">
        <f aca="false">+R14+X39</f>
        <v>43488</v>
      </c>
      <c r="G64" s="35" t="n">
        <f aca="false">+S14+Y39</f>
        <v>401.71</v>
      </c>
      <c r="H64" s="34" t="n">
        <f aca="false">+T14+Z39</f>
        <v>102206</v>
      </c>
      <c r="I64" s="97" t="n">
        <v>0</v>
      </c>
      <c r="J64" s="97" t="n">
        <v>0.38</v>
      </c>
      <c r="K64" s="97" t="n">
        <v>0.49</v>
      </c>
      <c r="L64" s="80" t="n">
        <v>2.37</v>
      </c>
      <c r="M64" s="79" t="n">
        <v>1292</v>
      </c>
      <c r="N64" s="97" t="n">
        <v>0</v>
      </c>
      <c r="O64" s="63" t="n">
        <f aca="false">+G64+I64+J64+K64+L64+N64</f>
        <v>404.95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22714.86</v>
      </c>
      <c r="D65" s="40" t="n">
        <f aca="false">+P15+V40</f>
        <v>9719414</v>
      </c>
      <c r="E65" s="41" t="n">
        <f aca="false">+Q15+W40</f>
        <v>12085.92</v>
      </c>
      <c r="F65" s="40" t="n">
        <f aca="false">+R15+X40</f>
        <v>1993738</v>
      </c>
      <c r="G65" s="41" t="n">
        <f aca="false">+S15+Y40</f>
        <v>34800.78</v>
      </c>
      <c r="H65" s="40" t="n">
        <f aca="false">+T15+Z40</f>
        <v>11713152</v>
      </c>
      <c r="I65" s="64" t="n">
        <v>68.71</v>
      </c>
      <c r="J65" s="64" t="n">
        <v>122.27</v>
      </c>
      <c r="K65" s="64" t="n">
        <v>30.06</v>
      </c>
      <c r="L65" s="41" t="n">
        <v>322.45</v>
      </c>
      <c r="M65" s="40" t="n">
        <v>335935</v>
      </c>
      <c r="N65" s="64" t="n">
        <v>9.38</v>
      </c>
      <c r="O65" s="65" t="n">
        <f aca="false">+G65+I65+J65+K65+L65+N65</f>
        <v>35353.65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839.1</v>
      </c>
      <c r="D66" s="22" t="n">
        <f aca="false">+P16+V41</f>
        <v>366010</v>
      </c>
      <c r="E66" s="23" t="n">
        <f aca="false">+Q16+W41</f>
        <v>105.61</v>
      </c>
      <c r="F66" s="22" t="n">
        <f aca="false">+R16+X41</f>
        <v>16866</v>
      </c>
      <c r="G66" s="23" t="n">
        <f aca="false">+S16+Y41</f>
        <v>944.71</v>
      </c>
      <c r="H66" s="22" t="n">
        <f aca="false">+T16+Z41</f>
        <v>382876</v>
      </c>
      <c r="I66" s="95" t="n">
        <v>0</v>
      </c>
      <c r="J66" s="95" t="n">
        <v>4.22</v>
      </c>
      <c r="K66" s="95" t="n">
        <v>21.26</v>
      </c>
      <c r="L66" s="74" t="n">
        <v>0.04</v>
      </c>
      <c r="M66" s="71" t="n">
        <v>48</v>
      </c>
      <c r="N66" s="95" t="n">
        <v>0.01</v>
      </c>
      <c r="O66" s="59" t="n">
        <f aca="false">+G66+I66+J66+K66+L66+N66</f>
        <v>970.24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133.49</v>
      </c>
      <c r="D67" s="28" t="n">
        <f aca="false">+P17+V42</f>
        <v>64052</v>
      </c>
      <c r="E67" s="29" t="n">
        <f aca="false">+Q17+W42</f>
        <v>7.49</v>
      </c>
      <c r="F67" s="28" t="n">
        <f aca="false">+R17+X42</f>
        <v>1313</v>
      </c>
      <c r="G67" s="29" t="n">
        <f aca="false">+S17+Y42</f>
        <v>140.98</v>
      </c>
      <c r="H67" s="28" t="n">
        <f aca="false">+T17+Z42</f>
        <v>65365</v>
      </c>
      <c r="I67" s="96" t="n">
        <v>0</v>
      </c>
      <c r="J67" s="96" t="n">
        <v>0</v>
      </c>
      <c r="K67" s="96" t="n">
        <v>7.2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148.18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5.59</v>
      </c>
      <c r="D68" s="34" t="n">
        <f aca="false">+P18+V43</f>
        <v>2777</v>
      </c>
      <c r="E68" s="35" t="n">
        <f aca="false">+Q18+W43</f>
        <v>27.2</v>
      </c>
      <c r="F68" s="34" t="n">
        <f aca="false">+R18+X43</f>
        <v>5014</v>
      </c>
      <c r="G68" s="35" t="n">
        <f aca="false">+S18+Y43</f>
        <v>32.79</v>
      </c>
      <c r="H68" s="34" t="n">
        <f aca="false">+T18+Z43</f>
        <v>7791</v>
      </c>
      <c r="I68" s="97" t="n">
        <v>0</v>
      </c>
      <c r="J68" s="97" t="n">
        <v>0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32.79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978.18</v>
      </c>
      <c r="D69" s="40" t="n">
        <f aca="false">+P19+V44</f>
        <v>432839</v>
      </c>
      <c r="E69" s="41" t="n">
        <f aca="false">+Q19+W44</f>
        <v>140.3</v>
      </c>
      <c r="F69" s="40" t="n">
        <f aca="false">+R19+X44</f>
        <v>23193</v>
      </c>
      <c r="G69" s="41" t="n">
        <f aca="false">+S19+Y44</f>
        <v>1118.48</v>
      </c>
      <c r="H69" s="40" t="n">
        <f aca="false">+T19+Z44</f>
        <v>456032</v>
      </c>
      <c r="I69" s="64" t="n">
        <v>0</v>
      </c>
      <c r="J69" s="64" t="n">
        <v>4.22</v>
      </c>
      <c r="K69" s="64" t="n">
        <v>28.46</v>
      </c>
      <c r="L69" s="41" t="n">
        <v>0.04</v>
      </c>
      <c r="M69" s="40" t="n">
        <v>48</v>
      </c>
      <c r="N69" s="64" t="n">
        <v>0.01</v>
      </c>
      <c r="O69" s="65" t="n">
        <f aca="false">+G69+I69+J69+K69+L69+N69</f>
        <v>1151.21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387.52</v>
      </c>
      <c r="D70" s="22" t="n">
        <f aca="false">+P20+V45</f>
        <v>171764</v>
      </c>
      <c r="E70" s="23" t="n">
        <f aca="false">+Q20+W45</f>
        <v>198.59</v>
      </c>
      <c r="F70" s="22" t="n">
        <f aca="false">+R20+X45</f>
        <v>33364</v>
      </c>
      <c r="G70" s="23" t="n">
        <f aca="false">+S20+Y45</f>
        <v>586.11</v>
      </c>
      <c r="H70" s="22" t="n">
        <f aca="false">+T20+Z45</f>
        <v>205128</v>
      </c>
      <c r="I70" s="95" t="n">
        <v>0</v>
      </c>
      <c r="J70" s="95" t="n">
        <v>0.19</v>
      </c>
      <c r="K70" s="95" t="n">
        <v>1.21</v>
      </c>
      <c r="L70" s="74" t="n">
        <v>2.88</v>
      </c>
      <c r="M70" s="71" t="n">
        <v>3060</v>
      </c>
      <c r="N70" s="95" t="n">
        <v>0</v>
      </c>
      <c r="O70" s="59" t="n">
        <f aca="false">+G70+I70+J70+K70+L70+N70</f>
        <v>590.39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0.3</v>
      </c>
      <c r="D71" s="34" t="n">
        <f aca="false">+P21+V46</f>
        <v>137</v>
      </c>
      <c r="E71" s="35" t="n">
        <f aca="false">+Q21+W46</f>
        <v>1.78</v>
      </c>
      <c r="F71" s="34" t="n">
        <f aca="false">+R21+X46</f>
        <v>302</v>
      </c>
      <c r="G71" s="35" t="n">
        <f aca="false">+S21+Y46</f>
        <v>2.08</v>
      </c>
      <c r="H71" s="34" t="n">
        <f aca="false">+T21+Z46</f>
        <v>439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2.08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387.82</v>
      </c>
      <c r="D72" s="40" t="n">
        <f aca="false">+P22+V47</f>
        <v>171901</v>
      </c>
      <c r="E72" s="41" t="n">
        <f aca="false">+Q22+W47</f>
        <v>200.37</v>
      </c>
      <c r="F72" s="40" t="n">
        <f aca="false">+R22+X47</f>
        <v>33666</v>
      </c>
      <c r="G72" s="41" t="n">
        <f aca="false">+S22+Y47</f>
        <v>588.19</v>
      </c>
      <c r="H72" s="40" t="n">
        <f aca="false">+T22+Z47</f>
        <v>205567</v>
      </c>
      <c r="I72" s="64" t="n">
        <v>0</v>
      </c>
      <c r="J72" s="64" t="n">
        <v>0.19</v>
      </c>
      <c r="K72" s="64" t="n">
        <v>1.21</v>
      </c>
      <c r="L72" s="41" t="n">
        <v>2.88</v>
      </c>
      <c r="M72" s="40" t="n">
        <v>3060</v>
      </c>
      <c r="N72" s="64" t="n">
        <v>0</v>
      </c>
      <c r="O72" s="65" t="n">
        <f aca="false">+G72+I72+J72+K72+L72+N72</f>
        <v>592.47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41.35</v>
      </c>
      <c r="D73" s="40" t="n">
        <f aca="false">+P23+V48</f>
        <v>14437</v>
      </c>
      <c r="E73" s="41" t="n">
        <f aca="false">+Q23+W48</f>
        <v>29.7</v>
      </c>
      <c r="F73" s="40" t="n">
        <f aca="false">+R23+X48</f>
        <v>5033</v>
      </c>
      <c r="G73" s="41" t="n">
        <f aca="false">+S23+Y48</f>
        <v>71.05</v>
      </c>
      <c r="H73" s="40" t="n">
        <f aca="false">+T23+Z48</f>
        <v>19470</v>
      </c>
      <c r="I73" s="98" t="n">
        <v>0</v>
      </c>
      <c r="J73" s="98" t="n">
        <v>1.04</v>
      </c>
      <c r="K73" s="98" t="n">
        <v>1.65</v>
      </c>
      <c r="L73" s="84" t="n">
        <v>0</v>
      </c>
      <c r="M73" s="83" t="n">
        <v>0</v>
      </c>
      <c r="N73" s="98" t="n">
        <v>0</v>
      </c>
      <c r="O73" s="65" t="n">
        <f aca="false">+G73+I73+J73+K73+L73+N73</f>
        <v>73.74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2617.3</v>
      </c>
      <c r="D74" s="40" t="n">
        <f aca="false">+P24+V49</f>
        <v>1102478</v>
      </c>
      <c r="E74" s="41" t="n">
        <f aca="false">+Q24+W49</f>
        <v>306.93</v>
      </c>
      <c r="F74" s="40" t="n">
        <f aca="false">+R24+X49</f>
        <v>46625</v>
      </c>
      <c r="G74" s="41" t="n">
        <f aca="false">+S24+Y49</f>
        <v>2924.23</v>
      </c>
      <c r="H74" s="40" t="n">
        <f aca="false">+T24+Z49</f>
        <v>1149103</v>
      </c>
      <c r="I74" s="98" t="n">
        <v>1.96</v>
      </c>
      <c r="J74" s="98" t="n">
        <v>14.44</v>
      </c>
      <c r="K74" s="98" t="n">
        <v>45.21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2985.84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297.15</v>
      </c>
      <c r="D75" s="40" t="n">
        <f aca="false">+P25+V50</f>
        <v>89656</v>
      </c>
      <c r="E75" s="41" t="n">
        <f aca="false">+Q25+W50</f>
        <v>16.54</v>
      </c>
      <c r="F75" s="40" t="n">
        <f aca="false">+R25+X50</f>
        <v>1154</v>
      </c>
      <c r="G75" s="41" t="n">
        <f aca="false">+S25+Y50</f>
        <v>313.69</v>
      </c>
      <c r="H75" s="40" t="n">
        <f aca="false">+T25+Z50</f>
        <v>90810</v>
      </c>
      <c r="I75" s="98" t="n">
        <v>0</v>
      </c>
      <c r="J75" s="98" t="n">
        <v>0.39</v>
      </c>
      <c r="K75" s="98" t="n">
        <v>0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314.08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10.72</v>
      </c>
      <c r="D76" s="40" t="n">
        <f aca="false">+P26+V51</f>
        <v>5002</v>
      </c>
      <c r="E76" s="41" t="n">
        <f aca="false">+Q26+W51</f>
        <v>3.27</v>
      </c>
      <c r="F76" s="40" t="n">
        <f aca="false">+R26+X51</f>
        <v>568</v>
      </c>
      <c r="G76" s="41" t="n">
        <f aca="false">+S26+Y51</f>
        <v>13.99</v>
      </c>
      <c r="H76" s="40" t="n">
        <f aca="false">+T26+Z51</f>
        <v>5570</v>
      </c>
      <c r="I76" s="98" t="n">
        <v>0</v>
      </c>
      <c r="J76" s="98" t="n">
        <v>0</v>
      </c>
      <c r="K76" s="98" t="n">
        <v>0</v>
      </c>
      <c r="L76" s="84" t="n">
        <v>0.1</v>
      </c>
      <c r="M76" s="83" t="n">
        <v>112</v>
      </c>
      <c r="N76" s="98" t="n">
        <v>0</v>
      </c>
      <c r="O76" s="65" t="n">
        <f aca="false">+G76+I76+J76+K76+L76+N76</f>
        <v>14.09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27047.38</v>
      </c>
      <c r="D77" s="47" t="n">
        <f aca="false">+P27+V52</f>
        <v>11535727</v>
      </c>
      <c r="E77" s="48" t="n">
        <f aca="false">+Q27+W52</f>
        <v>12783.03</v>
      </c>
      <c r="F77" s="47" t="n">
        <f aca="false">+R27+X52</f>
        <v>2103977</v>
      </c>
      <c r="G77" s="48" t="n">
        <f aca="false">+S27+Y52</f>
        <v>39830.41</v>
      </c>
      <c r="H77" s="47" t="n">
        <f aca="false">+T27+Z52</f>
        <v>13639704</v>
      </c>
      <c r="I77" s="66" t="n">
        <f aca="false">+I65+I69+I72+I73+I74+I75+I76</f>
        <v>70.67</v>
      </c>
      <c r="J77" s="66" t="n">
        <f aca="false">+J65+J69+J72+J73+J74+J75+J76</f>
        <v>142.55</v>
      </c>
      <c r="K77" s="66" t="n">
        <f aca="false">+K65+K69+K72+K73+K74+K75+K76</f>
        <v>106.59</v>
      </c>
      <c r="L77" s="48" t="n">
        <f aca="false">+L65+L69+L72+L73+L74+L75+L76</f>
        <v>325.47</v>
      </c>
      <c r="M77" s="47" t="n">
        <f aca="false">+M65+M69+M72+M73+M74+M75+M76</f>
        <v>339155</v>
      </c>
      <c r="N77" s="66" t="n">
        <f aca="false">+N65+N69+N72+N73+N74+N75+N76</f>
        <v>9.39</v>
      </c>
      <c r="O77" s="67" t="n">
        <f aca="false">+G77+I77+J77+K77+L77+N77</f>
        <v>40485.08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N84" activeCellId="0" sqref="N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60</v>
      </c>
      <c r="C3" s="69" t="s">
        <v>62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17168.23</v>
      </c>
      <c r="D8" s="71" t="n">
        <v>7334803</v>
      </c>
      <c r="E8" s="72" t="n">
        <v>230.21</v>
      </c>
      <c r="F8" s="73" t="n">
        <v>26943</v>
      </c>
      <c r="G8" s="23" t="n">
        <v>17398.44</v>
      </c>
      <c r="H8" s="22" t="n">
        <v>7361746</v>
      </c>
      <c r="I8" s="74" t="n">
        <v>91.21</v>
      </c>
      <c r="J8" s="71" t="n">
        <v>31334</v>
      </c>
      <c r="K8" s="74" t="n">
        <v>2.12</v>
      </c>
      <c r="L8" s="71" t="n">
        <v>293</v>
      </c>
      <c r="M8" s="24" t="n">
        <v>93.33</v>
      </c>
      <c r="N8" s="22" t="n">
        <v>31627</v>
      </c>
      <c r="O8" s="23" t="n">
        <v>17259.44</v>
      </c>
      <c r="P8" s="22" t="n">
        <v>7366137</v>
      </c>
      <c r="Q8" s="23" t="n">
        <v>232.33</v>
      </c>
      <c r="R8" s="22" t="n">
        <v>27236</v>
      </c>
      <c r="S8" s="23" t="n">
        <v>17491.77</v>
      </c>
      <c r="T8" s="25" t="n">
        <v>7393373</v>
      </c>
    </row>
    <row r="9" customFormat="false" ht="13.5" hidden="false" customHeight="false" outlineLevel="0" collapsed="false">
      <c r="A9" s="11"/>
      <c r="B9" s="26" t="s">
        <v>20</v>
      </c>
      <c r="C9" s="75" t="n">
        <v>1049.73</v>
      </c>
      <c r="D9" s="76" t="n">
        <v>435859</v>
      </c>
      <c r="E9" s="77" t="n">
        <v>20.67</v>
      </c>
      <c r="F9" s="76" t="n">
        <v>2810</v>
      </c>
      <c r="G9" s="29" t="n">
        <v>1070.4</v>
      </c>
      <c r="H9" s="28" t="n">
        <v>438669</v>
      </c>
      <c r="I9" s="77" t="n">
        <v>3.64</v>
      </c>
      <c r="J9" s="76" t="n">
        <v>544</v>
      </c>
      <c r="K9" s="77" t="n">
        <v>0</v>
      </c>
      <c r="L9" s="76" t="n">
        <v>0</v>
      </c>
      <c r="M9" s="30" t="n">
        <v>3.64</v>
      </c>
      <c r="N9" s="28" t="n">
        <v>544</v>
      </c>
      <c r="O9" s="29" t="n">
        <v>1053.37</v>
      </c>
      <c r="P9" s="28" t="n">
        <v>436403</v>
      </c>
      <c r="Q9" s="29" t="n">
        <v>20.67</v>
      </c>
      <c r="R9" s="28" t="n">
        <v>2810</v>
      </c>
      <c r="S9" s="29" t="n">
        <v>1074.04</v>
      </c>
      <c r="T9" s="31" t="n">
        <v>439213</v>
      </c>
    </row>
    <row r="10" customFormat="false" ht="13.5" hidden="false" customHeight="false" outlineLevel="0" collapsed="false">
      <c r="A10" s="11"/>
      <c r="B10" s="26" t="s">
        <v>21</v>
      </c>
      <c r="C10" s="75" t="n">
        <v>923.09</v>
      </c>
      <c r="D10" s="76" t="n">
        <v>309600</v>
      </c>
      <c r="E10" s="77" t="n">
        <v>15.94</v>
      </c>
      <c r="F10" s="76" t="n">
        <v>1609</v>
      </c>
      <c r="G10" s="29" t="n">
        <v>939.03</v>
      </c>
      <c r="H10" s="28" t="n">
        <v>311209</v>
      </c>
      <c r="I10" s="77" t="n">
        <v>7.61</v>
      </c>
      <c r="J10" s="76" t="n">
        <v>1844</v>
      </c>
      <c r="K10" s="77" t="n">
        <v>0</v>
      </c>
      <c r="L10" s="76" t="n">
        <v>0</v>
      </c>
      <c r="M10" s="30" t="n">
        <v>7.61</v>
      </c>
      <c r="N10" s="28" t="n">
        <v>1844</v>
      </c>
      <c r="O10" s="29" t="n">
        <v>930.7</v>
      </c>
      <c r="P10" s="28" t="n">
        <v>311444</v>
      </c>
      <c r="Q10" s="29" t="n">
        <v>15.94</v>
      </c>
      <c r="R10" s="28" t="n">
        <v>1609</v>
      </c>
      <c r="S10" s="29" t="n">
        <v>946.64</v>
      </c>
      <c r="T10" s="31" t="n">
        <v>313053</v>
      </c>
    </row>
    <row r="11" customFormat="false" ht="13.5" hidden="false" customHeight="false" outlineLevel="0" collapsed="false">
      <c r="A11" s="11"/>
      <c r="B11" s="26" t="s">
        <v>22</v>
      </c>
      <c r="C11" s="75" t="n">
        <v>42.25</v>
      </c>
      <c r="D11" s="76" t="n">
        <v>17139</v>
      </c>
      <c r="E11" s="77" t="n">
        <v>0</v>
      </c>
      <c r="F11" s="76" t="n">
        <v>0</v>
      </c>
      <c r="G11" s="29" t="n">
        <v>42.25</v>
      </c>
      <c r="H11" s="28" t="n">
        <v>17139</v>
      </c>
      <c r="I11" s="77" t="n">
        <v>0.11</v>
      </c>
      <c r="J11" s="76" t="n">
        <v>47</v>
      </c>
      <c r="K11" s="77" t="n">
        <v>0</v>
      </c>
      <c r="L11" s="76" t="n">
        <v>0</v>
      </c>
      <c r="M11" s="30" t="n">
        <v>0.11</v>
      </c>
      <c r="N11" s="28" t="n">
        <v>47</v>
      </c>
      <c r="O11" s="29" t="n">
        <v>42.36</v>
      </c>
      <c r="P11" s="28" t="n">
        <v>17186</v>
      </c>
      <c r="Q11" s="29" t="n">
        <v>0</v>
      </c>
      <c r="R11" s="28" t="n">
        <v>0</v>
      </c>
      <c r="S11" s="29" t="n">
        <v>42.36</v>
      </c>
      <c r="T11" s="31" t="n">
        <v>17186</v>
      </c>
    </row>
    <row r="12" customFormat="false" ht="13.5" hidden="false" customHeight="false" outlineLevel="0" collapsed="false">
      <c r="A12" s="11"/>
      <c r="B12" s="26" t="s">
        <v>23</v>
      </c>
      <c r="C12" s="75" t="n">
        <v>0.92</v>
      </c>
      <c r="D12" s="76" t="n">
        <v>463</v>
      </c>
      <c r="E12" s="77" t="n">
        <v>0</v>
      </c>
      <c r="F12" s="76" t="n">
        <v>0</v>
      </c>
      <c r="G12" s="29" t="n">
        <v>0.92</v>
      </c>
      <c r="H12" s="28" t="n">
        <v>463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0.92</v>
      </c>
      <c r="P12" s="28" t="n">
        <v>463</v>
      </c>
      <c r="Q12" s="29" t="n">
        <v>0</v>
      </c>
      <c r="R12" s="28" t="n">
        <v>0</v>
      </c>
      <c r="S12" s="29" t="n">
        <v>0.92</v>
      </c>
      <c r="T12" s="31" t="n">
        <v>463</v>
      </c>
    </row>
    <row r="13" customFormat="false" ht="13.5" hidden="false" customHeight="false" outlineLevel="0" collapsed="false">
      <c r="A13" s="11"/>
      <c r="B13" s="26" t="s">
        <v>24</v>
      </c>
      <c r="C13" s="75" t="n">
        <v>547.53</v>
      </c>
      <c r="D13" s="76" t="n">
        <v>190749</v>
      </c>
      <c r="E13" s="77" t="n">
        <v>5.24</v>
      </c>
      <c r="F13" s="76" t="n">
        <v>754</v>
      </c>
      <c r="G13" s="29" t="n">
        <v>552.77</v>
      </c>
      <c r="H13" s="28" t="n">
        <v>191503</v>
      </c>
      <c r="I13" s="77" t="n">
        <v>2.39</v>
      </c>
      <c r="J13" s="76" t="n">
        <v>592</v>
      </c>
      <c r="K13" s="77" t="n">
        <v>0</v>
      </c>
      <c r="L13" s="76" t="n">
        <v>0</v>
      </c>
      <c r="M13" s="30" t="n">
        <v>2.39</v>
      </c>
      <c r="N13" s="28" t="n">
        <v>592</v>
      </c>
      <c r="O13" s="29" t="n">
        <v>549.92</v>
      </c>
      <c r="P13" s="28" t="n">
        <v>191341</v>
      </c>
      <c r="Q13" s="29" t="n">
        <v>5.24</v>
      </c>
      <c r="R13" s="28" t="n">
        <v>754</v>
      </c>
      <c r="S13" s="29" t="n">
        <v>555.16</v>
      </c>
      <c r="T13" s="31" t="n">
        <v>192095</v>
      </c>
    </row>
    <row r="14" customFormat="false" ht="13.5" hidden="false" customHeight="false" outlineLevel="0" collapsed="false">
      <c r="A14" s="11"/>
      <c r="B14" s="32" t="s">
        <v>25</v>
      </c>
      <c r="C14" s="78" t="n">
        <v>73.07</v>
      </c>
      <c r="D14" s="79" t="n">
        <v>39879</v>
      </c>
      <c r="E14" s="80" t="n">
        <v>0</v>
      </c>
      <c r="F14" s="79" t="n">
        <v>0</v>
      </c>
      <c r="G14" s="35" t="n">
        <v>73.07</v>
      </c>
      <c r="H14" s="34" t="n">
        <v>39879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73.07</v>
      </c>
      <c r="P14" s="34" t="n">
        <v>39879</v>
      </c>
      <c r="Q14" s="35" t="n">
        <v>0</v>
      </c>
      <c r="R14" s="34" t="n">
        <v>0</v>
      </c>
      <c r="S14" s="35" t="n">
        <v>73.07</v>
      </c>
      <c r="T14" s="37" t="n">
        <v>39879</v>
      </c>
    </row>
    <row r="15" customFormat="false" ht="13.5" hidden="false" customHeight="false" outlineLevel="0" collapsed="false">
      <c r="A15" s="11"/>
      <c r="B15" s="38" t="s">
        <v>26</v>
      </c>
      <c r="C15" s="41" t="n">
        <v>19804.82</v>
      </c>
      <c r="D15" s="40" t="n">
        <v>8328492</v>
      </c>
      <c r="E15" s="41" t="n">
        <v>272.06</v>
      </c>
      <c r="F15" s="40" t="n">
        <v>32116</v>
      </c>
      <c r="G15" s="41" t="n">
        <v>20076.88</v>
      </c>
      <c r="H15" s="40" t="n">
        <v>8360608</v>
      </c>
      <c r="I15" s="41" t="n">
        <v>104.96</v>
      </c>
      <c r="J15" s="40" t="n">
        <v>34361</v>
      </c>
      <c r="K15" s="41" t="n">
        <v>2.12</v>
      </c>
      <c r="L15" s="40" t="n">
        <v>293</v>
      </c>
      <c r="M15" s="42" t="n">
        <v>107.08</v>
      </c>
      <c r="N15" s="40" t="n">
        <v>34654</v>
      </c>
      <c r="O15" s="41" t="n">
        <v>19909.78</v>
      </c>
      <c r="P15" s="40" t="n">
        <v>8362853</v>
      </c>
      <c r="Q15" s="41" t="n">
        <v>274.18</v>
      </c>
      <c r="R15" s="40" t="n">
        <v>32409</v>
      </c>
      <c r="S15" s="41" t="n">
        <v>20183.96</v>
      </c>
      <c r="T15" s="43" t="n">
        <v>8395262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284.86</v>
      </c>
      <c r="D16" s="71" t="n">
        <v>124149</v>
      </c>
      <c r="E16" s="74" t="n">
        <v>1.18</v>
      </c>
      <c r="F16" s="71" t="n">
        <v>146</v>
      </c>
      <c r="G16" s="23" t="n">
        <v>286.04</v>
      </c>
      <c r="H16" s="22" t="n">
        <v>124295</v>
      </c>
      <c r="I16" s="74" t="n">
        <v>0</v>
      </c>
      <c r="J16" s="71" t="n">
        <v>0</v>
      </c>
      <c r="K16" s="74" t="n">
        <v>0</v>
      </c>
      <c r="L16" s="71" t="n">
        <v>0</v>
      </c>
      <c r="M16" s="24" t="n">
        <v>0</v>
      </c>
      <c r="N16" s="22" t="n">
        <v>0</v>
      </c>
      <c r="O16" s="23" t="n">
        <v>284.86</v>
      </c>
      <c r="P16" s="22" t="n">
        <v>124149</v>
      </c>
      <c r="Q16" s="23" t="n">
        <v>1.18</v>
      </c>
      <c r="R16" s="22" t="n">
        <v>146</v>
      </c>
      <c r="S16" s="23" t="n">
        <v>286.04</v>
      </c>
      <c r="T16" s="25" t="n">
        <v>124295</v>
      </c>
    </row>
    <row r="17" customFormat="false" ht="13.5" hidden="false" customHeight="false" outlineLevel="0" collapsed="false">
      <c r="A17" s="11"/>
      <c r="B17" s="26" t="s">
        <v>29</v>
      </c>
      <c r="C17" s="75" t="n">
        <v>0</v>
      </c>
      <c r="D17" s="76" t="n">
        <v>0</v>
      </c>
      <c r="E17" s="77" t="n">
        <v>0</v>
      </c>
      <c r="F17" s="76" t="n">
        <v>0</v>
      </c>
      <c r="G17" s="29" t="n">
        <v>0</v>
      </c>
      <c r="H17" s="28" t="n">
        <v>0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31" t="n">
        <v>0</v>
      </c>
    </row>
    <row r="18" customFormat="false" ht="13.5" hidden="false" customHeight="false" outlineLevel="0" collapsed="false">
      <c r="A18" s="11"/>
      <c r="B18" s="32" t="s">
        <v>30</v>
      </c>
      <c r="C18" s="78" t="n">
        <v>18.7</v>
      </c>
      <c r="D18" s="79" t="n">
        <v>8000</v>
      </c>
      <c r="E18" s="80" t="n">
        <v>0.33</v>
      </c>
      <c r="F18" s="79" t="n">
        <v>33</v>
      </c>
      <c r="G18" s="35" t="n">
        <v>19.03</v>
      </c>
      <c r="H18" s="34" t="n">
        <v>8033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18.7</v>
      </c>
      <c r="P18" s="34" t="n">
        <v>8000</v>
      </c>
      <c r="Q18" s="35" t="n">
        <v>0.33</v>
      </c>
      <c r="R18" s="34" t="n">
        <v>33</v>
      </c>
      <c r="S18" s="35" t="n">
        <v>19.03</v>
      </c>
      <c r="T18" s="37" t="n">
        <v>8033</v>
      </c>
    </row>
    <row r="19" customFormat="false" ht="13.5" hidden="false" customHeight="false" outlineLevel="0" collapsed="false">
      <c r="A19" s="11"/>
      <c r="B19" s="38" t="s">
        <v>26</v>
      </c>
      <c r="C19" s="41" t="n">
        <v>303.56</v>
      </c>
      <c r="D19" s="40" t="n">
        <v>132149</v>
      </c>
      <c r="E19" s="41" t="n">
        <v>1.51</v>
      </c>
      <c r="F19" s="40" t="n">
        <v>179</v>
      </c>
      <c r="G19" s="41" t="n">
        <v>305.07</v>
      </c>
      <c r="H19" s="40" t="n">
        <v>132328</v>
      </c>
      <c r="I19" s="41" t="n">
        <v>0</v>
      </c>
      <c r="J19" s="40" t="n">
        <v>0</v>
      </c>
      <c r="K19" s="41" t="n">
        <v>0</v>
      </c>
      <c r="L19" s="40" t="n">
        <v>0</v>
      </c>
      <c r="M19" s="42" t="n">
        <v>0</v>
      </c>
      <c r="N19" s="40" t="n">
        <v>0</v>
      </c>
      <c r="O19" s="41" t="n">
        <v>303.56</v>
      </c>
      <c r="P19" s="40" t="n">
        <v>132149</v>
      </c>
      <c r="Q19" s="41" t="n">
        <v>1.51</v>
      </c>
      <c r="R19" s="40" t="n">
        <v>179</v>
      </c>
      <c r="S19" s="41" t="n">
        <v>305.07</v>
      </c>
      <c r="T19" s="43" t="n">
        <v>132328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956.15</v>
      </c>
      <c r="D20" s="71" t="n">
        <v>385429</v>
      </c>
      <c r="E20" s="74" t="n">
        <v>45.76</v>
      </c>
      <c r="F20" s="71" t="n">
        <v>5333</v>
      </c>
      <c r="G20" s="23" t="n">
        <v>1001.91</v>
      </c>
      <c r="H20" s="22" t="n">
        <v>390762</v>
      </c>
      <c r="I20" s="74" t="n">
        <v>3.31</v>
      </c>
      <c r="J20" s="71" t="n">
        <v>1240</v>
      </c>
      <c r="K20" s="74" t="n">
        <v>0</v>
      </c>
      <c r="L20" s="71" t="n">
        <v>0</v>
      </c>
      <c r="M20" s="24" t="n">
        <v>3.31</v>
      </c>
      <c r="N20" s="22" t="n">
        <v>1240</v>
      </c>
      <c r="O20" s="23" t="n">
        <v>959.46</v>
      </c>
      <c r="P20" s="22" t="n">
        <v>386669</v>
      </c>
      <c r="Q20" s="23" t="n">
        <v>45.76</v>
      </c>
      <c r="R20" s="22" t="n">
        <v>5333</v>
      </c>
      <c r="S20" s="23" t="n">
        <v>1005.22</v>
      </c>
      <c r="T20" s="25" t="n">
        <v>392002</v>
      </c>
    </row>
    <row r="21" customFormat="false" ht="13.5" hidden="false" customHeight="false" outlineLevel="0" collapsed="false">
      <c r="A21" s="11"/>
      <c r="B21" s="32" t="s">
        <v>33</v>
      </c>
      <c r="C21" s="78" t="n">
        <v>0.36</v>
      </c>
      <c r="D21" s="79" t="n">
        <v>168</v>
      </c>
      <c r="E21" s="80" t="n">
        <v>0</v>
      </c>
      <c r="F21" s="79" t="n">
        <v>0</v>
      </c>
      <c r="G21" s="35" t="n">
        <v>0.36</v>
      </c>
      <c r="H21" s="34" t="n">
        <v>168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0.36</v>
      </c>
      <c r="P21" s="34" t="n">
        <v>168</v>
      </c>
      <c r="Q21" s="35" t="n">
        <v>0</v>
      </c>
      <c r="R21" s="34" t="n">
        <v>0</v>
      </c>
      <c r="S21" s="35" t="n">
        <v>0.36</v>
      </c>
      <c r="T21" s="37" t="n">
        <v>168</v>
      </c>
    </row>
    <row r="22" customFormat="false" ht="13.5" hidden="false" customHeight="false" outlineLevel="0" collapsed="false">
      <c r="A22" s="11"/>
      <c r="B22" s="38" t="s">
        <v>26</v>
      </c>
      <c r="C22" s="41" t="n">
        <v>956.51</v>
      </c>
      <c r="D22" s="40" t="n">
        <v>385597</v>
      </c>
      <c r="E22" s="41" t="n">
        <v>45.76</v>
      </c>
      <c r="F22" s="40" t="n">
        <v>5333</v>
      </c>
      <c r="G22" s="41" t="n">
        <v>1002.27</v>
      </c>
      <c r="H22" s="40" t="n">
        <v>390930</v>
      </c>
      <c r="I22" s="41" t="n">
        <v>3.31</v>
      </c>
      <c r="J22" s="40" t="n">
        <v>1240</v>
      </c>
      <c r="K22" s="41" t="n">
        <v>0</v>
      </c>
      <c r="L22" s="40" t="n">
        <v>0</v>
      </c>
      <c r="M22" s="42" t="n">
        <v>3.31</v>
      </c>
      <c r="N22" s="40" t="n">
        <v>1240</v>
      </c>
      <c r="O22" s="41" t="n">
        <v>959.82</v>
      </c>
      <c r="P22" s="40" t="n">
        <v>386837</v>
      </c>
      <c r="Q22" s="41" t="n">
        <v>45.76</v>
      </c>
      <c r="R22" s="40" t="n">
        <v>5333</v>
      </c>
      <c r="S22" s="41" t="n">
        <v>1005.58</v>
      </c>
      <c r="T22" s="43" t="n">
        <v>392170</v>
      </c>
    </row>
    <row r="23" customFormat="false" ht="13.5" hidden="false" customHeight="false" outlineLevel="0" collapsed="false">
      <c r="A23" s="44" t="s">
        <v>34</v>
      </c>
      <c r="B23" s="44"/>
      <c r="C23" s="82" t="n">
        <v>111.56</v>
      </c>
      <c r="D23" s="83" t="n">
        <v>38944</v>
      </c>
      <c r="E23" s="84" t="n">
        <v>0</v>
      </c>
      <c r="F23" s="83" t="n">
        <v>0</v>
      </c>
      <c r="G23" s="41" t="n">
        <v>111.56</v>
      </c>
      <c r="H23" s="40" t="n">
        <v>38944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111.56</v>
      </c>
      <c r="P23" s="40" t="n">
        <v>38944</v>
      </c>
      <c r="Q23" s="41" t="n">
        <v>0</v>
      </c>
      <c r="R23" s="40" t="n">
        <v>0</v>
      </c>
      <c r="S23" s="41" t="n">
        <v>111.56</v>
      </c>
      <c r="T23" s="43" t="n">
        <v>38944</v>
      </c>
    </row>
    <row r="24" customFormat="false" ht="13.5" hidden="false" customHeight="false" outlineLevel="0" collapsed="false">
      <c r="A24" s="44" t="s">
        <v>35</v>
      </c>
      <c r="B24" s="44"/>
      <c r="C24" s="82" t="n">
        <v>287.6</v>
      </c>
      <c r="D24" s="83" t="n">
        <v>70610</v>
      </c>
      <c r="E24" s="84" t="n">
        <v>7.18</v>
      </c>
      <c r="F24" s="83" t="n">
        <v>727</v>
      </c>
      <c r="G24" s="41" t="n">
        <v>294.78</v>
      </c>
      <c r="H24" s="40" t="n">
        <v>71337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287.6</v>
      </c>
      <c r="P24" s="40" t="n">
        <v>70610</v>
      </c>
      <c r="Q24" s="41" t="n">
        <v>7.18</v>
      </c>
      <c r="R24" s="40" t="n">
        <v>727</v>
      </c>
      <c r="S24" s="41" t="n">
        <v>294.78</v>
      </c>
      <c r="T24" s="43" t="n">
        <v>71337</v>
      </c>
    </row>
    <row r="25" customFormat="false" ht="13.5" hidden="false" customHeight="false" outlineLevel="0" collapsed="false">
      <c r="A25" s="44" t="s">
        <v>36</v>
      </c>
      <c r="B25" s="44"/>
      <c r="C25" s="82" t="n">
        <v>147.42</v>
      </c>
      <c r="D25" s="83" t="n">
        <v>20554</v>
      </c>
      <c r="E25" s="84" t="n">
        <v>20.17</v>
      </c>
      <c r="F25" s="83" t="n">
        <v>974</v>
      </c>
      <c r="G25" s="41" t="n">
        <v>167.59</v>
      </c>
      <c r="H25" s="40" t="n">
        <v>21528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147.42</v>
      </c>
      <c r="P25" s="40" t="n">
        <v>20554</v>
      </c>
      <c r="Q25" s="41" t="n">
        <v>20.17</v>
      </c>
      <c r="R25" s="40" t="n">
        <v>974</v>
      </c>
      <c r="S25" s="41" t="n">
        <v>167.59</v>
      </c>
      <c r="T25" s="43" t="n">
        <v>21528</v>
      </c>
    </row>
    <row r="26" customFormat="false" ht="13.5" hidden="false" customHeight="false" outlineLevel="0" collapsed="false">
      <c r="A26" s="44" t="s">
        <v>37</v>
      </c>
      <c r="B26" s="44"/>
      <c r="C26" s="82" t="n">
        <v>319.87</v>
      </c>
      <c r="D26" s="83" t="n">
        <v>135662</v>
      </c>
      <c r="E26" s="84" t="n">
        <v>17.07</v>
      </c>
      <c r="F26" s="83" t="n">
        <v>1738</v>
      </c>
      <c r="G26" s="41" t="n">
        <v>336.94</v>
      </c>
      <c r="H26" s="40" t="n">
        <v>137400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319.87</v>
      </c>
      <c r="P26" s="40" t="n">
        <v>135662</v>
      </c>
      <c r="Q26" s="41" t="n">
        <v>17.07</v>
      </c>
      <c r="R26" s="40" t="n">
        <v>1738</v>
      </c>
      <c r="S26" s="41" t="n">
        <v>336.94</v>
      </c>
      <c r="T26" s="43" t="n">
        <v>137400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21931.34</v>
      </c>
      <c r="D27" s="47" t="n">
        <f aca="false">+D15+D19+D22+D23+D24+D25+D26</f>
        <v>9112008</v>
      </c>
      <c r="E27" s="48" t="n">
        <f aca="false">+E15+E19+E22+E23+E24+E25+E26</f>
        <v>363.75</v>
      </c>
      <c r="F27" s="47" t="n">
        <f aca="false">+F15+F19+F22+F23+F24+F25+F26</f>
        <v>41067</v>
      </c>
      <c r="G27" s="48" t="n">
        <f aca="false">+G15+G19+G22+G23+G24+G25+G26</f>
        <v>22295.09</v>
      </c>
      <c r="H27" s="47" t="n">
        <f aca="false">+H15+H19+H22+H23+H24+H25+H26</f>
        <v>9153075</v>
      </c>
      <c r="I27" s="48" t="n">
        <f aca="false">+I15+I19+I22+I23+I24+I25+I26</f>
        <v>108.27</v>
      </c>
      <c r="J27" s="47" t="n">
        <f aca="false">+J15+J19+J22+J23+J24+J25+J26</f>
        <v>35601</v>
      </c>
      <c r="K27" s="48" t="n">
        <f aca="false">+K15+K19+K22+K23+K24+K25+K26</f>
        <v>2.12</v>
      </c>
      <c r="L27" s="47" t="n">
        <f aca="false">+L15+L19+L22+L23+L24+L25+L26</f>
        <v>293</v>
      </c>
      <c r="M27" s="49" t="n">
        <f aca="false">+M15+M19+M22+M23+M24+M25+M26</f>
        <v>110.39</v>
      </c>
      <c r="N27" s="47" t="n">
        <f aca="false">+N15+N19+N22+N23+N24+N25+N26</f>
        <v>35894</v>
      </c>
      <c r="O27" s="48" t="n">
        <f aca="false">+C27+I27</f>
        <v>22039.61</v>
      </c>
      <c r="P27" s="47" t="n">
        <f aca="false">+D27+J27</f>
        <v>9147609</v>
      </c>
      <c r="Q27" s="48" t="n">
        <f aca="false">+E27+K27</f>
        <v>365.87</v>
      </c>
      <c r="R27" s="47" t="n">
        <f aca="false">+F27+L27</f>
        <v>41360</v>
      </c>
      <c r="S27" s="48" t="n">
        <f aca="false">+G27+M27</f>
        <v>22405.48</v>
      </c>
      <c r="T27" s="50" t="n">
        <f aca="false">+H27+N27</f>
        <v>9188969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0</v>
      </c>
      <c r="D33" s="71" t="n">
        <v>0</v>
      </c>
      <c r="E33" s="74" t="n">
        <v>260.57</v>
      </c>
      <c r="F33" s="71" t="n">
        <v>22565</v>
      </c>
      <c r="G33" s="23" t="n">
        <v>260.57</v>
      </c>
      <c r="H33" s="22" t="n">
        <v>22565</v>
      </c>
      <c r="I33" s="74" t="n">
        <v>0</v>
      </c>
      <c r="J33" s="71" t="n">
        <v>0</v>
      </c>
      <c r="K33" s="74" t="n">
        <v>8.36</v>
      </c>
      <c r="L33" s="71" t="n">
        <v>177</v>
      </c>
      <c r="M33" s="24" t="n">
        <v>8.36</v>
      </c>
      <c r="N33" s="22" t="n">
        <v>177</v>
      </c>
      <c r="O33" s="74" t="n">
        <v>3.06</v>
      </c>
      <c r="P33" s="71" t="n">
        <v>897</v>
      </c>
      <c r="Q33" s="74" t="n">
        <v>4185.78</v>
      </c>
      <c r="R33" s="71" t="n">
        <v>644432</v>
      </c>
      <c r="S33" s="23" t="n">
        <v>4188.84</v>
      </c>
      <c r="T33" s="22" t="n">
        <v>645329</v>
      </c>
      <c r="U33" s="23" t="n">
        <f aca="false">+C33+I33+O33</f>
        <v>3.06</v>
      </c>
      <c r="V33" s="22" t="n">
        <f aca="false">+D33+J33+P33</f>
        <v>897</v>
      </c>
      <c r="W33" s="23" t="n">
        <f aca="false">+E33+K33+Q33</f>
        <v>4454.71</v>
      </c>
      <c r="X33" s="22" t="n">
        <f aca="false">+F33+L33+R33</f>
        <v>667174</v>
      </c>
      <c r="Y33" s="23" t="n">
        <f aca="false">+G33+M33+S33</f>
        <v>4457.77</v>
      </c>
      <c r="Z33" s="25" t="n">
        <f aca="false">+H33+N33+T33</f>
        <v>668071</v>
      </c>
    </row>
    <row r="34" customFormat="false" ht="13.5" hidden="false" customHeight="false" outlineLevel="0" collapsed="false">
      <c r="A34" s="11"/>
      <c r="B34" s="26" t="s">
        <v>20</v>
      </c>
      <c r="C34" s="75" t="n">
        <v>0</v>
      </c>
      <c r="D34" s="76" t="n">
        <v>0</v>
      </c>
      <c r="E34" s="77" t="n">
        <v>14.28</v>
      </c>
      <c r="F34" s="76" t="n">
        <v>1969</v>
      </c>
      <c r="G34" s="29" t="n">
        <v>14.28</v>
      </c>
      <c r="H34" s="28" t="n">
        <v>1969</v>
      </c>
      <c r="I34" s="77" t="n">
        <v>0</v>
      </c>
      <c r="J34" s="76" t="n">
        <v>0</v>
      </c>
      <c r="K34" s="77" t="n">
        <v>0.39</v>
      </c>
      <c r="L34" s="76" t="n">
        <v>8</v>
      </c>
      <c r="M34" s="30" t="n">
        <v>0.39</v>
      </c>
      <c r="N34" s="28" t="n">
        <v>8</v>
      </c>
      <c r="O34" s="77" t="n">
        <v>0</v>
      </c>
      <c r="P34" s="76" t="n">
        <v>0</v>
      </c>
      <c r="Q34" s="77" t="n">
        <v>264.63</v>
      </c>
      <c r="R34" s="76" t="n">
        <v>40920</v>
      </c>
      <c r="S34" s="29" t="n">
        <v>264.63</v>
      </c>
      <c r="T34" s="28" t="n">
        <v>40920</v>
      </c>
      <c r="U34" s="29" t="n">
        <f aca="false">+C34+I34+O34</f>
        <v>0</v>
      </c>
      <c r="V34" s="28" t="n">
        <f aca="false">+D34+J34+P34</f>
        <v>0</v>
      </c>
      <c r="W34" s="29" t="n">
        <f aca="false">+E34+K34+Q34</f>
        <v>279.3</v>
      </c>
      <c r="X34" s="28" t="n">
        <f aca="false">+F34+L34+R34</f>
        <v>42897</v>
      </c>
      <c r="Y34" s="29" t="n">
        <f aca="false">+G34+M34+S34</f>
        <v>279.3</v>
      </c>
      <c r="Z34" s="31" t="n">
        <f aca="false">+H34+N34+T34</f>
        <v>42897</v>
      </c>
    </row>
    <row r="35" customFormat="false" ht="13.5" hidden="false" customHeight="false" outlineLevel="0" collapsed="false">
      <c r="A35" s="11"/>
      <c r="B35" s="26" t="s">
        <v>21</v>
      </c>
      <c r="C35" s="75" t="n">
        <v>0</v>
      </c>
      <c r="D35" s="76" t="n">
        <v>0</v>
      </c>
      <c r="E35" s="77" t="n">
        <v>10.19</v>
      </c>
      <c r="F35" s="76" t="n">
        <v>1153</v>
      </c>
      <c r="G35" s="29" t="n">
        <v>10.19</v>
      </c>
      <c r="H35" s="28" t="n">
        <v>1153</v>
      </c>
      <c r="I35" s="77" t="n">
        <v>0</v>
      </c>
      <c r="J35" s="76" t="n">
        <v>0</v>
      </c>
      <c r="K35" s="77" t="n">
        <v>0.83</v>
      </c>
      <c r="L35" s="76" t="n">
        <v>18</v>
      </c>
      <c r="M35" s="30" t="n">
        <v>0.83</v>
      </c>
      <c r="N35" s="28" t="n">
        <v>18</v>
      </c>
      <c r="O35" s="77" t="n">
        <v>0</v>
      </c>
      <c r="P35" s="76" t="n">
        <v>0</v>
      </c>
      <c r="Q35" s="77" t="n">
        <v>269.44</v>
      </c>
      <c r="R35" s="76" t="n">
        <v>41962</v>
      </c>
      <c r="S35" s="29" t="n">
        <v>269.44</v>
      </c>
      <c r="T35" s="28" t="n">
        <v>41962</v>
      </c>
      <c r="U35" s="29" t="n">
        <f aca="false">+C35+I35+O35</f>
        <v>0</v>
      </c>
      <c r="V35" s="28" t="n">
        <f aca="false">+D35+J35+P35</f>
        <v>0</v>
      </c>
      <c r="W35" s="29" t="n">
        <f aca="false">+E35+K35+Q35</f>
        <v>280.46</v>
      </c>
      <c r="X35" s="28" t="n">
        <f aca="false">+F35+L35+R35</f>
        <v>43133</v>
      </c>
      <c r="Y35" s="29" t="n">
        <f aca="false">+G35+M35+S35</f>
        <v>280.46</v>
      </c>
      <c r="Z35" s="31" t="n">
        <f aca="false">+H35+N35+T35</f>
        <v>43133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0</v>
      </c>
      <c r="F36" s="76" t="n">
        <v>0</v>
      </c>
      <c r="G36" s="29" t="n">
        <v>0</v>
      </c>
      <c r="H36" s="28" t="n">
        <v>0</v>
      </c>
      <c r="I36" s="77" t="n">
        <v>0</v>
      </c>
      <c r="J36" s="76" t="n">
        <v>0</v>
      </c>
      <c r="K36" s="77" t="n">
        <v>0.01</v>
      </c>
      <c r="L36" s="76" t="n">
        <v>0</v>
      </c>
      <c r="M36" s="30" t="n">
        <v>0.01</v>
      </c>
      <c r="N36" s="28" t="n">
        <v>0</v>
      </c>
      <c r="O36" s="77" t="n">
        <v>0</v>
      </c>
      <c r="P36" s="76" t="n">
        <v>0</v>
      </c>
      <c r="Q36" s="77" t="n">
        <v>3.72</v>
      </c>
      <c r="R36" s="76" t="n">
        <v>436</v>
      </c>
      <c r="S36" s="29" t="n">
        <v>3.72</v>
      </c>
      <c r="T36" s="28" t="n">
        <v>436</v>
      </c>
      <c r="U36" s="29" t="n">
        <f aca="false">+C36+I36+O36</f>
        <v>0</v>
      </c>
      <c r="V36" s="28" t="n">
        <f aca="false">+D36+J36+P36</f>
        <v>0</v>
      </c>
      <c r="W36" s="29" t="n">
        <f aca="false">+E36+K36+Q36</f>
        <v>3.73</v>
      </c>
      <c r="X36" s="28" t="n">
        <f aca="false">+F36+L36+R36</f>
        <v>436</v>
      </c>
      <c r="Y36" s="29" t="n">
        <f aca="false">+G36+M36+S36</f>
        <v>3.73</v>
      </c>
      <c r="Z36" s="31" t="n">
        <f aca="false">+H36+N36+T36</f>
        <v>436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0</v>
      </c>
      <c r="F37" s="76" t="n">
        <v>0</v>
      </c>
      <c r="G37" s="29" t="n">
        <v>0</v>
      </c>
      <c r="H37" s="28" t="n">
        <v>0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v>0</v>
      </c>
      <c r="N37" s="28" t="n">
        <v>0</v>
      </c>
      <c r="O37" s="77" t="n">
        <v>0</v>
      </c>
      <c r="P37" s="76" t="n">
        <v>0</v>
      </c>
      <c r="Q37" s="77" t="n">
        <v>4.16</v>
      </c>
      <c r="R37" s="76" t="n">
        <v>683</v>
      </c>
      <c r="S37" s="29" t="n">
        <v>4.16</v>
      </c>
      <c r="T37" s="28" t="n">
        <v>683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4.16</v>
      </c>
      <c r="X37" s="28" t="n">
        <f aca="false">+F37+L37+R37</f>
        <v>683</v>
      </c>
      <c r="Y37" s="29" t="n">
        <f aca="false">+G37+M37+S37</f>
        <v>4.16</v>
      </c>
      <c r="Z37" s="31" t="n">
        <f aca="false">+H37+N37+T37</f>
        <v>683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0.12</v>
      </c>
      <c r="F38" s="76" t="n">
        <v>4</v>
      </c>
      <c r="G38" s="29" t="n">
        <v>0.12</v>
      </c>
      <c r="H38" s="28" t="n">
        <v>4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v>0</v>
      </c>
      <c r="N38" s="28" t="n">
        <v>0</v>
      </c>
      <c r="O38" s="77" t="n">
        <v>0</v>
      </c>
      <c r="P38" s="76" t="n">
        <v>0</v>
      </c>
      <c r="Q38" s="77" t="n">
        <v>25.03</v>
      </c>
      <c r="R38" s="76" t="n">
        <v>3780</v>
      </c>
      <c r="S38" s="29" t="n">
        <v>25.03</v>
      </c>
      <c r="T38" s="28" t="n">
        <v>3780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25.15</v>
      </c>
      <c r="X38" s="28" t="n">
        <f aca="false">+F38+L38+R38</f>
        <v>3784</v>
      </c>
      <c r="Y38" s="29" t="n">
        <f aca="false">+G38+M38+S38</f>
        <v>25.15</v>
      </c>
      <c r="Z38" s="31" t="n">
        <f aca="false">+H38+N38+T38</f>
        <v>3784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2.88</v>
      </c>
      <c r="F39" s="79" t="n">
        <v>510</v>
      </c>
      <c r="G39" s="35" t="n">
        <v>2.88</v>
      </c>
      <c r="H39" s="34" t="n">
        <v>510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v>0</v>
      </c>
      <c r="N39" s="34" t="n">
        <v>0</v>
      </c>
      <c r="O39" s="80" t="n">
        <v>0</v>
      </c>
      <c r="P39" s="79" t="n">
        <v>0</v>
      </c>
      <c r="Q39" s="80" t="n">
        <v>25.04</v>
      </c>
      <c r="R39" s="79" t="n">
        <v>3789</v>
      </c>
      <c r="S39" s="35" t="n">
        <v>25.04</v>
      </c>
      <c r="T39" s="34" t="n">
        <v>3789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27.92</v>
      </c>
      <c r="X39" s="34" t="n">
        <f aca="false">+F39+L39+R39</f>
        <v>4299</v>
      </c>
      <c r="Y39" s="35" t="n">
        <f aca="false">+G39+M39+S39</f>
        <v>27.92</v>
      </c>
      <c r="Z39" s="37" t="n">
        <f aca="false">+H39+N39+T39</f>
        <v>4299</v>
      </c>
    </row>
    <row r="40" customFormat="false" ht="13.5" hidden="false" customHeight="false" outlineLevel="0" collapsed="false">
      <c r="A40" s="11"/>
      <c r="B40" s="38" t="s">
        <v>26</v>
      </c>
      <c r="C40" s="41" t="n">
        <v>0</v>
      </c>
      <c r="D40" s="40" t="n">
        <v>0</v>
      </c>
      <c r="E40" s="41" t="n">
        <v>288.04</v>
      </c>
      <c r="F40" s="40" t="n">
        <v>26201</v>
      </c>
      <c r="G40" s="41" t="n">
        <v>288.04</v>
      </c>
      <c r="H40" s="40" t="n">
        <v>26201</v>
      </c>
      <c r="I40" s="41" t="n">
        <v>0</v>
      </c>
      <c r="J40" s="40" t="n">
        <v>0</v>
      </c>
      <c r="K40" s="41" t="n">
        <v>9.59</v>
      </c>
      <c r="L40" s="40" t="n">
        <v>203</v>
      </c>
      <c r="M40" s="42" t="n">
        <v>9.59</v>
      </c>
      <c r="N40" s="40" t="n">
        <v>203</v>
      </c>
      <c r="O40" s="41" t="n">
        <v>3.06</v>
      </c>
      <c r="P40" s="40" t="n">
        <v>897</v>
      </c>
      <c r="Q40" s="41" t="n">
        <v>4777.8</v>
      </c>
      <c r="R40" s="40" t="n">
        <v>736002</v>
      </c>
      <c r="S40" s="41" t="n">
        <v>4780.86</v>
      </c>
      <c r="T40" s="40" t="n">
        <v>736899</v>
      </c>
      <c r="U40" s="41" t="n">
        <f aca="false">+C40+I40+O40</f>
        <v>3.06</v>
      </c>
      <c r="V40" s="40" t="n">
        <f aca="false">+D40+J40+P40</f>
        <v>897</v>
      </c>
      <c r="W40" s="41" t="n">
        <f aca="false">+E40+K40+Q40</f>
        <v>5075.43</v>
      </c>
      <c r="X40" s="40" t="n">
        <f aca="false">+F40+L40+R40</f>
        <v>762406</v>
      </c>
      <c r="Y40" s="41" t="n">
        <f aca="false">+G40+M40+S40</f>
        <v>5078.49</v>
      </c>
      <c r="Z40" s="43" t="n">
        <f aca="false">+H40+N40+T40</f>
        <v>763303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0.29</v>
      </c>
      <c r="F41" s="71" t="n">
        <v>49</v>
      </c>
      <c r="G41" s="23" t="n">
        <v>0.29</v>
      </c>
      <c r="H41" s="22" t="n">
        <v>49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v>0</v>
      </c>
      <c r="N41" s="22" t="n">
        <v>0</v>
      </c>
      <c r="O41" s="74" t="n">
        <v>0</v>
      </c>
      <c r="P41" s="71" t="n">
        <v>0</v>
      </c>
      <c r="Q41" s="74" t="n">
        <v>7.48</v>
      </c>
      <c r="R41" s="71" t="n">
        <v>1184</v>
      </c>
      <c r="S41" s="23" t="n">
        <v>7.48</v>
      </c>
      <c r="T41" s="22" t="n">
        <v>1184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7.77</v>
      </c>
      <c r="X41" s="22" t="n">
        <f aca="false">+F41+L41+R41</f>
        <v>1233</v>
      </c>
      <c r="Y41" s="23" t="n">
        <f aca="false">+G41+M41+S41</f>
        <v>7.77</v>
      </c>
      <c r="Z41" s="25" t="n">
        <f aca="false">+H41+N41+T41</f>
        <v>1233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</v>
      </c>
      <c r="F42" s="76" t="n">
        <v>0</v>
      </c>
      <c r="G42" s="29" t="n">
        <v>0</v>
      </c>
      <c r="H42" s="28" t="n"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v>0</v>
      </c>
      <c r="N42" s="28" t="n">
        <v>0</v>
      </c>
      <c r="O42" s="77" t="n">
        <v>0</v>
      </c>
      <c r="P42" s="76" t="n">
        <v>0</v>
      </c>
      <c r="Q42" s="77" t="n">
        <v>0</v>
      </c>
      <c r="R42" s="76" t="n">
        <v>0</v>
      </c>
      <c r="S42" s="29" t="n">
        <v>0</v>
      </c>
      <c r="T42" s="28" t="n">
        <v>0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0</v>
      </c>
      <c r="X42" s="28" t="n">
        <f aca="false">+F42+L42+R42</f>
        <v>0</v>
      </c>
      <c r="Y42" s="29" t="n">
        <f aca="false">+G42+M42+S42</f>
        <v>0</v>
      </c>
      <c r="Z42" s="31" t="n">
        <f aca="false">+H42+N42+T42</f>
        <v>0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v>0</v>
      </c>
      <c r="H43" s="34" t="n"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v>0</v>
      </c>
      <c r="N43" s="34" t="n">
        <v>0</v>
      </c>
      <c r="O43" s="80" t="n">
        <v>0</v>
      </c>
      <c r="P43" s="79" t="n">
        <v>0</v>
      </c>
      <c r="Q43" s="80" t="n">
        <v>25.31</v>
      </c>
      <c r="R43" s="79" t="n">
        <v>4291</v>
      </c>
      <c r="S43" s="35" t="n">
        <v>25.31</v>
      </c>
      <c r="T43" s="34" t="n">
        <v>4291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25.31</v>
      </c>
      <c r="X43" s="34" t="n">
        <f aca="false">+F43+L43+R43</f>
        <v>4291</v>
      </c>
      <c r="Y43" s="35" t="n">
        <f aca="false">+G43+M43+S43</f>
        <v>25.31</v>
      </c>
      <c r="Z43" s="37" t="n">
        <f aca="false">+H43+N43+T43</f>
        <v>4291</v>
      </c>
    </row>
    <row r="44" customFormat="false" ht="13.5" hidden="false" customHeight="false" outlineLevel="0" collapsed="false">
      <c r="A44" s="11"/>
      <c r="B44" s="38" t="s">
        <v>26</v>
      </c>
      <c r="C44" s="41" t="n">
        <v>0</v>
      </c>
      <c r="D44" s="40" t="n">
        <v>0</v>
      </c>
      <c r="E44" s="41" t="n">
        <v>0.29</v>
      </c>
      <c r="F44" s="40" t="n">
        <v>49</v>
      </c>
      <c r="G44" s="41" t="n">
        <v>0.29</v>
      </c>
      <c r="H44" s="40" t="n">
        <v>49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v>0</v>
      </c>
      <c r="N44" s="40" t="n">
        <v>0</v>
      </c>
      <c r="O44" s="41" t="n">
        <v>0</v>
      </c>
      <c r="P44" s="40" t="n">
        <v>0</v>
      </c>
      <c r="Q44" s="41" t="n">
        <v>32.79</v>
      </c>
      <c r="R44" s="40" t="n">
        <v>5475</v>
      </c>
      <c r="S44" s="41" t="n">
        <v>32.79</v>
      </c>
      <c r="T44" s="40" t="n">
        <v>5475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33.08</v>
      </c>
      <c r="X44" s="40" t="n">
        <f aca="false">+F44+L44+R44</f>
        <v>5524</v>
      </c>
      <c r="Y44" s="41" t="n">
        <f aca="false">+G44+M44+S44</f>
        <v>33.08</v>
      </c>
      <c r="Z44" s="43" t="n">
        <f aca="false">+H44+N44+T44</f>
        <v>5524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71" t="n">
        <v>0</v>
      </c>
      <c r="E45" s="74" t="n">
        <v>0.62</v>
      </c>
      <c r="F45" s="71" t="n">
        <v>83</v>
      </c>
      <c r="G45" s="23" t="n">
        <v>0.62</v>
      </c>
      <c r="H45" s="22" t="n">
        <v>83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v>0</v>
      </c>
      <c r="N45" s="22" t="n">
        <v>0</v>
      </c>
      <c r="O45" s="74" t="n">
        <v>0.13</v>
      </c>
      <c r="P45" s="71" t="n">
        <v>18</v>
      </c>
      <c r="Q45" s="74" t="n">
        <v>98.94</v>
      </c>
      <c r="R45" s="71" t="n">
        <v>15465</v>
      </c>
      <c r="S45" s="23" t="n">
        <v>99.07</v>
      </c>
      <c r="T45" s="22" t="n">
        <v>15483</v>
      </c>
      <c r="U45" s="23" t="n">
        <f aca="false">+C45+I45+O45</f>
        <v>0.13</v>
      </c>
      <c r="V45" s="22" t="n">
        <f aca="false">+D45+J45+P45</f>
        <v>18</v>
      </c>
      <c r="W45" s="23" t="n">
        <f aca="false">+E45+K45+Q45</f>
        <v>99.56</v>
      </c>
      <c r="X45" s="22" t="n">
        <f aca="false">+F45+L45+R45</f>
        <v>15548</v>
      </c>
      <c r="Y45" s="23" t="n">
        <f aca="false">+G45+M45+S45</f>
        <v>99.69</v>
      </c>
      <c r="Z45" s="25" t="n">
        <f aca="false">+H45+N45+T45</f>
        <v>15566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</v>
      </c>
      <c r="F46" s="79" t="n">
        <v>0</v>
      </c>
      <c r="G46" s="35" t="n">
        <v>0</v>
      </c>
      <c r="H46" s="34" t="n">
        <v>0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v>0</v>
      </c>
      <c r="N46" s="34" t="n">
        <v>0</v>
      </c>
      <c r="O46" s="80" t="n">
        <v>0</v>
      </c>
      <c r="P46" s="79" t="n">
        <v>0</v>
      </c>
      <c r="Q46" s="80" t="n">
        <v>0</v>
      </c>
      <c r="R46" s="79" t="n">
        <v>0</v>
      </c>
      <c r="S46" s="35" t="n">
        <v>0</v>
      </c>
      <c r="T46" s="34" t="n">
        <v>0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0</v>
      </c>
      <c r="X46" s="34" t="n">
        <f aca="false">+F46+L46+R46</f>
        <v>0</v>
      </c>
      <c r="Y46" s="35" t="n">
        <f aca="false">+G46+M46+S46</f>
        <v>0</v>
      </c>
      <c r="Z46" s="37" t="n">
        <f aca="false">+H46+N46+T46</f>
        <v>0</v>
      </c>
    </row>
    <row r="47" customFormat="false" ht="13.5" hidden="false" customHeight="false" outlineLevel="0" collapsed="false">
      <c r="A47" s="11"/>
      <c r="B47" s="38" t="s">
        <v>26</v>
      </c>
      <c r="C47" s="41" t="n">
        <v>0</v>
      </c>
      <c r="D47" s="40" t="n">
        <v>0</v>
      </c>
      <c r="E47" s="41" t="n">
        <v>0.62</v>
      </c>
      <c r="F47" s="40" t="n">
        <v>83</v>
      </c>
      <c r="G47" s="41" t="n">
        <v>0.62</v>
      </c>
      <c r="H47" s="40" t="n">
        <v>83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v>0</v>
      </c>
      <c r="N47" s="40" t="n">
        <v>0</v>
      </c>
      <c r="O47" s="41" t="n">
        <v>0.13</v>
      </c>
      <c r="P47" s="40" t="n">
        <v>18</v>
      </c>
      <c r="Q47" s="41" t="n">
        <v>98.94</v>
      </c>
      <c r="R47" s="40" t="n">
        <v>15465</v>
      </c>
      <c r="S47" s="41" t="n">
        <v>99.07</v>
      </c>
      <c r="T47" s="40" t="n">
        <v>15483</v>
      </c>
      <c r="U47" s="41" t="n">
        <f aca="false">+C47+I47+O47</f>
        <v>0.13</v>
      </c>
      <c r="V47" s="40" t="n">
        <f aca="false">+D47+J47+P47</f>
        <v>18</v>
      </c>
      <c r="W47" s="41" t="n">
        <f aca="false">+E47+K47+Q47</f>
        <v>99.56</v>
      </c>
      <c r="X47" s="40" t="n">
        <f aca="false">+F47+L47+R47</f>
        <v>15548</v>
      </c>
      <c r="Y47" s="41" t="n">
        <f aca="false">+G47+M47+S47</f>
        <v>99.69</v>
      </c>
      <c r="Z47" s="43" t="n">
        <f aca="false">+H47+N47+T47</f>
        <v>15566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.72</v>
      </c>
      <c r="F48" s="83" t="n">
        <v>76</v>
      </c>
      <c r="G48" s="41" t="n">
        <v>0.72</v>
      </c>
      <c r="H48" s="40" t="n">
        <v>76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v>0</v>
      </c>
      <c r="N48" s="40" t="n">
        <v>0</v>
      </c>
      <c r="O48" s="84" t="n">
        <v>0</v>
      </c>
      <c r="P48" s="83" t="n">
        <v>0</v>
      </c>
      <c r="Q48" s="84" t="n">
        <v>29.02</v>
      </c>
      <c r="R48" s="83" t="n">
        <v>4674</v>
      </c>
      <c r="S48" s="41" t="n">
        <v>29.02</v>
      </c>
      <c r="T48" s="40" t="n">
        <v>4674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29.74</v>
      </c>
      <c r="X48" s="40" t="n">
        <f aca="false">+F48+L48+R48</f>
        <v>4750</v>
      </c>
      <c r="Y48" s="41" t="n">
        <f aca="false">+G48+M48+S48</f>
        <v>29.74</v>
      </c>
      <c r="Z48" s="43" t="n">
        <f aca="false">+H48+N48+T48</f>
        <v>4750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</v>
      </c>
      <c r="F49" s="83" t="n">
        <v>0</v>
      </c>
      <c r="G49" s="41" t="n">
        <v>0</v>
      </c>
      <c r="H49" s="40" t="n"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v>0</v>
      </c>
      <c r="N49" s="40" t="n">
        <v>0</v>
      </c>
      <c r="O49" s="84" t="n">
        <v>0</v>
      </c>
      <c r="P49" s="83" t="n">
        <v>0</v>
      </c>
      <c r="Q49" s="84" t="n">
        <v>2.1</v>
      </c>
      <c r="R49" s="83" t="n">
        <v>291</v>
      </c>
      <c r="S49" s="41" t="n">
        <v>2.1</v>
      </c>
      <c r="T49" s="40" t="n">
        <v>291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2.1</v>
      </c>
      <c r="X49" s="40" t="n">
        <f aca="false">+F49+L49+R49</f>
        <v>291</v>
      </c>
      <c r="Y49" s="41" t="n">
        <f aca="false">+G49+M49+S49</f>
        <v>2.1</v>
      </c>
      <c r="Z49" s="43" t="n">
        <f aca="false">+H49+N49+T49</f>
        <v>291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0</v>
      </c>
      <c r="F50" s="83" t="n">
        <v>0</v>
      </c>
      <c r="G50" s="41" t="n">
        <v>0</v>
      </c>
      <c r="H50" s="40" t="n">
        <v>0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v>0</v>
      </c>
      <c r="N50" s="40" t="n">
        <v>0</v>
      </c>
      <c r="O50" s="84" t="n">
        <v>0</v>
      </c>
      <c r="P50" s="83" t="n">
        <v>0</v>
      </c>
      <c r="Q50" s="84" t="n">
        <v>11.64</v>
      </c>
      <c r="R50" s="83" t="n">
        <v>880</v>
      </c>
      <c r="S50" s="41" t="n">
        <v>11.64</v>
      </c>
      <c r="T50" s="40" t="n">
        <v>880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11.64</v>
      </c>
      <c r="X50" s="40" t="n">
        <f aca="false">+F50+L50+R50</f>
        <v>880</v>
      </c>
      <c r="Y50" s="41" t="n">
        <f aca="false">+G50+M50+S50</f>
        <v>11.64</v>
      </c>
      <c r="Z50" s="43" t="n">
        <f aca="false">+H50+N50+T50</f>
        <v>880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9.47</v>
      </c>
      <c r="F51" s="83" t="n">
        <v>445</v>
      </c>
      <c r="G51" s="41" t="n">
        <v>9.47</v>
      </c>
      <c r="H51" s="40" t="n">
        <v>445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v>0</v>
      </c>
      <c r="N51" s="40" t="n">
        <v>0</v>
      </c>
      <c r="O51" s="84" t="n">
        <v>1.65</v>
      </c>
      <c r="P51" s="83" t="n">
        <v>406</v>
      </c>
      <c r="Q51" s="84" t="n">
        <v>48.16</v>
      </c>
      <c r="R51" s="83" t="n">
        <v>8136</v>
      </c>
      <c r="S51" s="41" t="n">
        <v>49.81</v>
      </c>
      <c r="T51" s="40" t="n">
        <v>8542</v>
      </c>
      <c r="U51" s="41" t="n">
        <f aca="false">+C51+I51+O51</f>
        <v>1.65</v>
      </c>
      <c r="V51" s="40" t="n">
        <f aca="false">+D51+J51+P51</f>
        <v>406</v>
      </c>
      <c r="W51" s="41" t="n">
        <f aca="false">+E51+K51+Q51</f>
        <v>57.63</v>
      </c>
      <c r="X51" s="40" t="n">
        <f aca="false">+F51+L51+R51</f>
        <v>8581</v>
      </c>
      <c r="Y51" s="41" t="n">
        <f aca="false">+G51+M51+S51</f>
        <v>59.28</v>
      </c>
      <c r="Z51" s="43" t="n">
        <f aca="false">+H51+N51+T51</f>
        <v>8987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0</v>
      </c>
      <c r="D52" s="47" t="n">
        <f aca="false">+D40+D44+D47+D48+D49+D50+D51</f>
        <v>0</v>
      </c>
      <c r="E52" s="48" t="n">
        <f aca="false">+E40+E44+E47+E48+E49+E50+E51</f>
        <v>299.14</v>
      </c>
      <c r="F52" s="47" t="n">
        <f aca="false">+F40+F44+F47+F48+F49+F50+F51</f>
        <v>26854</v>
      </c>
      <c r="G52" s="48" t="n">
        <f aca="false">+G40+G44+G47+G48+G49+G50+G51</f>
        <v>299.14</v>
      </c>
      <c r="H52" s="47" t="n">
        <f aca="false">+H40+H44+H47+H48+H49+H50+H51</f>
        <v>26854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9.59</v>
      </c>
      <c r="L52" s="47" t="n">
        <f aca="false">+L40+L44+L47+L48+L49+L50+L51</f>
        <v>203</v>
      </c>
      <c r="M52" s="49" t="n">
        <f aca="false">+M40+M44+M47+M48+M49+M50+M51</f>
        <v>9.59</v>
      </c>
      <c r="N52" s="47" t="n">
        <f aca="false">+N40+N44+N47+N48+N49+N50+N51</f>
        <v>203</v>
      </c>
      <c r="O52" s="48" t="n">
        <f aca="false">+O40+O44+O47+O48+O49+O50+O51</f>
        <v>4.84</v>
      </c>
      <c r="P52" s="47" t="n">
        <f aca="false">+P40+P44+P47+P48+P49+P50+P51</f>
        <v>1321</v>
      </c>
      <c r="Q52" s="48" t="n">
        <f aca="false">+Q40+Q44+Q47+Q48+Q49+Q50+Q51</f>
        <v>5000.45</v>
      </c>
      <c r="R52" s="47" t="n">
        <f aca="false">+R40+R44+R47+R48+R49+R50+R51</f>
        <v>770923</v>
      </c>
      <c r="S52" s="48" t="n">
        <f aca="false">+S40+S44+S47+S48+S49+S50+S51</f>
        <v>5005.29</v>
      </c>
      <c r="T52" s="47" t="n">
        <f aca="false">+T40+T44+T47+T48+T49+T50+T51</f>
        <v>772244</v>
      </c>
      <c r="U52" s="48" t="n">
        <f aca="false">+C52+I52+O52</f>
        <v>4.84</v>
      </c>
      <c r="V52" s="47" t="n">
        <f aca="false">+D52+J52+P52</f>
        <v>1321</v>
      </c>
      <c r="W52" s="48" t="n">
        <f aca="false">+E52+K52+Q52</f>
        <v>5309.18</v>
      </c>
      <c r="X52" s="47" t="n">
        <f aca="false">+F52+L52+R52</f>
        <v>797980</v>
      </c>
      <c r="Y52" s="48" t="n">
        <f aca="false">+G52+M52+S52</f>
        <v>5314.02</v>
      </c>
      <c r="Z52" s="50" t="n">
        <f aca="false">+H52+N52+T52</f>
        <v>799301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17262.5</v>
      </c>
      <c r="D58" s="22" t="n">
        <f aca="false">+P8+V33</f>
        <v>7367034</v>
      </c>
      <c r="E58" s="23" t="n">
        <f aca="false">+Q8+W33</f>
        <v>4687.04</v>
      </c>
      <c r="F58" s="22" t="n">
        <f aca="false">+R8+X33</f>
        <v>694410</v>
      </c>
      <c r="G58" s="23" t="n">
        <f aca="false">+S8+Y33</f>
        <v>21949.54</v>
      </c>
      <c r="H58" s="22" t="n">
        <f aca="false">+T8+Z33</f>
        <v>8061444</v>
      </c>
      <c r="I58" s="95" t="n">
        <v>66.73</v>
      </c>
      <c r="J58" s="95" t="n">
        <v>62.08</v>
      </c>
      <c r="K58" s="95" t="n">
        <v>18.75</v>
      </c>
      <c r="L58" s="74" t="n">
        <v>270.13</v>
      </c>
      <c r="M58" s="71" t="n">
        <v>291534</v>
      </c>
      <c r="N58" s="95" t="n">
        <v>2.21</v>
      </c>
      <c r="O58" s="59" t="n">
        <f aca="false">+G58+I58+J58+K58+L58+N58</f>
        <v>22369.44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1053.37</v>
      </c>
      <c r="D59" s="28" t="n">
        <f aca="false">+P9+V34</f>
        <v>436403</v>
      </c>
      <c r="E59" s="29" t="n">
        <f aca="false">+Q9+W34</f>
        <v>299.97</v>
      </c>
      <c r="F59" s="28" t="n">
        <f aca="false">+R9+X34</f>
        <v>45707</v>
      </c>
      <c r="G59" s="29" t="n">
        <f aca="false">+S9+Y34</f>
        <v>1353.34</v>
      </c>
      <c r="H59" s="28" t="n">
        <f aca="false">+T9+Z34</f>
        <v>482110</v>
      </c>
      <c r="I59" s="96" t="n">
        <v>5.09</v>
      </c>
      <c r="J59" s="96" t="n">
        <v>0.08</v>
      </c>
      <c r="K59" s="96" t="n">
        <v>0.35</v>
      </c>
      <c r="L59" s="77" t="n">
        <v>15.39</v>
      </c>
      <c r="M59" s="76" t="n">
        <v>16475</v>
      </c>
      <c r="N59" s="96" t="n">
        <v>1.04</v>
      </c>
      <c r="O59" s="61" t="n">
        <f aca="false">+G59+I59+J59+K59+L59+N59</f>
        <v>1375.29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930.7</v>
      </c>
      <c r="D60" s="28" t="n">
        <f aca="false">+P10+V35</f>
        <v>311444</v>
      </c>
      <c r="E60" s="29" t="n">
        <f aca="false">+Q10+W35</f>
        <v>296.4</v>
      </c>
      <c r="F60" s="28" t="n">
        <f aca="false">+R10+X35</f>
        <v>44742</v>
      </c>
      <c r="G60" s="29" t="n">
        <f aca="false">+S10+Y35</f>
        <v>1227.1</v>
      </c>
      <c r="H60" s="28" t="n">
        <f aca="false">+T10+Z35</f>
        <v>356186</v>
      </c>
      <c r="I60" s="96" t="n">
        <v>6.07</v>
      </c>
      <c r="J60" s="96" t="n">
        <v>16.77</v>
      </c>
      <c r="K60" s="96" t="n">
        <v>0.76</v>
      </c>
      <c r="L60" s="77" t="n">
        <v>4.36</v>
      </c>
      <c r="M60" s="76" t="n">
        <v>3759</v>
      </c>
      <c r="N60" s="96" t="n">
        <v>0.18</v>
      </c>
      <c r="O60" s="61" t="n">
        <f aca="false">+G60+I60+J60+K60+L60+N60</f>
        <v>1255.24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42.36</v>
      </c>
      <c r="D61" s="28" t="n">
        <f aca="false">+P11+V36</f>
        <v>17186</v>
      </c>
      <c r="E61" s="29" t="n">
        <f aca="false">+Q11+W36</f>
        <v>3.73</v>
      </c>
      <c r="F61" s="28" t="n">
        <f aca="false">+R11+X36</f>
        <v>436</v>
      </c>
      <c r="G61" s="29" t="n">
        <f aca="false">+S11+Y36</f>
        <v>46.09</v>
      </c>
      <c r="H61" s="28" t="n">
        <f aca="false">+T11+Z36</f>
        <v>17622</v>
      </c>
      <c r="I61" s="96" t="n">
        <v>0</v>
      </c>
      <c r="J61" s="96" t="n">
        <v>0</v>
      </c>
      <c r="K61" s="96" t="n">
        <v>0</v>
      </c>
      <c r="L61" s="77" t="n">
        <v>1.15</v>
      </c>
      <c r="M61" s="76" t="n">
        <v>1051</v>
      </c>
      <c r="N61" s="96" t="n">
        <v>0</v>
      </c>
      <c r="O61" s="61" t="n">
        <f aca="false">+G61+I61+J61+K61+L61+N61</f>
        <v>47.24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0.92</v>
      </c>
      <c r="D62" s="28" t="n">
        <f aca="false">+P12+V37</f>
        <v>463</v>
      </c>
      <c r="E62" s="29" t="n">
        <f aca="false">+Q12+W37</f>
        <v>4.16</v>
      </c>
      <c r="F62" s="28" t="n">
        <f aca="false">+R12+X37</f>
        <v>683</v>
      </c>
      <c r="G62" s="29" t="n">
        <f aca="false">+S12+Y37</f>
        <v>5.08</v>
      </c>
      <c r="H62" s="28" t="n">
        <f aca="false">+T12+Z37</f>
        <v>1146</v>
      </c>
      <c r="I62" s="96" t="n">
        <v>0</v>
      </c>
      <c r="J62" s="96" t="n">
        <v>0</v>
      </c>
      <c r="K62" s="96" t="n">
        <v>0</v>
      </c>
      <c r="L62" s="77" t="n">
        <v>0.36</v>
      </c>
      <c r="M62" s="76" t="n">
        <v>432</v>
      </c>
      <c r="N62" s="96" t="n">
        <v>0</v>
      </c>
      <c r="O62" s="61" t="n">
        <f aca="false">+G62+I62+J62+K62+L62+N62</f>
        <v>5.44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549.92</v>
      </c>
      <c r="D63" s="28" t="n">
        <f aca="false">+P13+V38</f>
        <v>191341</v>
      </c>
      <c r="E63" s="29" t="n">
        <f aca="false">+Q13+W38</f>
        <v>30.39</v>
      </c>
      <c r="F63" s="28" t="n">
        <f aca="false">+R13+X38</f>
        <v>4538</v>
      </c>
      <c r="G63" s="29" t="n">
        <f aca="false">+S13+Y38</f>
        <v>580.31</v>
      </c>
      <c r="H63" s="28" t="n">
        <f aca="false">+T13+Z38</f>
        <v>195879</v>
      </c>
      <c r="I63" s="96" t="n">
        <v>4.57</v>
      </c>
      <c r="J63" s="96" t="n">
        <v>0</v>
      </c>
      <c r="K63" s="96" t="n">
        <v>0</v>
      </c>
      <c r="L63" s="77" t="n">
        <v>0</v>
      </c>
      <c r="M63" s="76" t="n">
        <v>0</v>
      </c>
      <c r="N63" s="96" t="n">
        <v>0</v>
      </c>
      <c r="O63" s="61" t="n">
        <f aca="false">+G63+I63+J63+K63+L63+N63</f>
        <v>584.88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73.07</v>
      </c>
      <c r="D64" s="34" t="n">
        <f aca="false">+P14+V39</f>
        <v>39879</v>
      </c>
      <c r="E64" s="35" t="n">
        <f aca="false">+Q14+W39</f>
        <v>27.92</v>
      </c>
      <c r="F64" s="34" t="n">
        <f aca="false">+R14+X39</f>
        <v>4299</v>
      </c>
      <c r="G64" s="35" t="n">
        <f aca="false">+S14+Y39</f>
        <v>100.99</v>
      </c>
      <c r="H64" s="34" t="n">
        <f aca="false">+T14+Z39</f>
        <v>44178</v>
      </c>
      <c r="I64" s="97" t="n">
        <v>0</v>
      </c>
      <c r="J64" s="97" t="n">
        <v>0</v>
      </c>
      <c r="K64" s="97" t="n">
        <v>0</v>
      </c>
      <c r="L64" s="80" t="n">
        <v>0.24</v>
      </c>
      <c r="M64" s="79" t="n">
        <v>220</v>
      </c>
      <c r="N64" s="97" t="n">
        <v>0</v>
      </c>
      <c r="O64" s="63" t="n">
        <f aca="false">+G64+I64+J64+K64+L64+N64</f>
        <v>101.23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19912.84</v>
      </c>
      <c r="D65" s="40" t="n">
        <f aca="false">+P15+V40</f>
        <v>8363750</v>
      </c>
      <c r="E65" s="41" t="n">
        <f aca="false">+Q15+W40</f>
        <v>5349.61</v>
      </c>
      <c r="F65" s="40" t="n">
        <f aca="false">+R15+X40</f>
        <v>794815</v>
      </c>
      <c r="G65" s="41" t="n">
        <f aca="false">+S15+Y40</f>
        <v>25262.45</v>
      </c>
      <c r="H65" s="40" t="n">
        <f aca="false">+T15+Z40</f>
        <v>9158565</v>
      </c>
      <c r="I65" s="64" t="n">
        <v>82.46</v>
      </c>
      <c r="J65" s="64" t="n">
        <v>78.93</v>
      </c>
      <c r="K65" s="64" t="n">
        <v>19.86</v>
      </c>
      <c r="L65" s="41" t="n">
        <v>291.63</v>
      </c>
      <c r="M65" s="40" t="n">
        <v>313471</v>
      </c>
      <c r="N65" s="64" t="n">
        <v>3.43</v>
      </c>
      <c r="O65" s="65" t="n">
        <f aca="false">+G65+I65+J65+K65+L65+N65</f>
        <v>25738.76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284.86</v>
      </c>
      <c r="D66" s="22" t="n">
        <f aca="false">+P16+V41</f>
        <v>124149</v>
      </c>
      <c r="E66" s="23" t="n">
        <f aca="false">+Q16+W41</f>
        <v>8.95</v>
      </c>
      <c r="F66" s="22" t="n">
        <f aca="false">+R16+X41</f>
        <v>1379</v>
      </c>
      <c r="G66" s="23" t="n">
        <f aca="false">+S16+Y41</f>
        <v>293.81</v>
      </c>
      <c r="H66" s="22" t="n">
        <f aca="false">+T16+Z41</f>
        <v>125528</v>
      </c>
      <c r="I66" s="95" t="n">
        <v>0</v>
      </c>
      <c r="J66" s="95" t="n">
        <v>0.37</v>
      </c>
      <c r="K66" s="95" t="n">
        <v>0.72</v>
      </c>
      <c r="L66" s="74" t="n">
        <v>0.37</v>
      </c>
      <c r="M66" s="71" t="n">
        <v>438</v>
      </c>
      <c r="N66" s="95" t="n">
        <v>0</v>
      </c>
      <c r="O66" s="59" t="n">
        <f aca="false">+G66+I66+J66+K66+L66+N66</f>
        <v>295.27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0</v>
      </c>
      <c r="D67" s="28" t="n">
        <f aca="false">+P17+V42</f>
        <v>0</v>
      </c>
      <c r="E67" s="29" t="n">
        <f aca="false">+Q17+W42</f>
        <v>0</v>
      </c>
      <c r="F67" s="28" t="n">
        <f aca="false">+R17+X42</f>
        <v>0</v>
      </c>
      <c r="G67" s="29" t="n">
        <f aca="false">+S17+Y42</f>
        <v>0</v>
      </c>
      <c r="H67" s="28" t="n">
        <f aca="false">+T17+Z42</f>
        <v>0</v>
      </c>
      <c r="I67" s="96" t="n">
        <v>0</v>
      </c>
      <c r="J67" s="96" t="n">
        <v>0</v>
      </c>
      <c r="K67" s="96" t="n">
        <v>0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0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18.7</v>
      </c>
      <c r="D68" s="34" t="n">
        <f aca="false">+P18+V43</f>
        <v>8000</v>
      </c>
      <c r="E68" s="35" t="n">
        <f aca="false">+Q18+W43</f>
        <v>25.64</v>
      </c>
      <c r="F68" s="34" t="n">
        <f aca="false">+R18+X43</f>
        <v>4324</v>
      </c>
      <c r="G68" s="35" t="n">
        <f aca="false">+S18+Y43</f>
        <v>44.34</v>
      </c>
      <c r="H68" s="34" t="n">
        <f aca="false">+T18+Z43</f>
        <v>12324</v>
      </c>
      <c r="I68" s="97" t="n">
        <v>0</v>
      </c>
      <c r="J68" s="97" t="n">
        <v>0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44.34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303.56</v>
      </c>
      <c r="D69" s="40" t="n">
        <f aca="false">+P19+V44</f>
        <v>132149</v>
      </c>
      <c r="E69" s="41" t="n">
        <f aca="false">+Q19+W44</f>
        <v>34.59</v>
      </c>
      <c r="F69" s="40" t="n">
        <f aca="false">+R19+X44</f>
        <v>5703</v>
      </c>
      <c r="G69" s="41" t="n">
        <f aca="false">+S19+Y44</f>
        <v>338.15</v>
      </c>
      <c r="H69" s="40" t="n">
        <f aca="false">+T19+Z44</f>
        <v>137852</v>
      </c>
      <c r="I69" s="64" t="n">
        <v>0</v>
      </c>
      <c r="J69" s="64" t="n">
        <v>0.37</v>
      </c>
      <c r="K69" s="64" t="n">
        <v>0.72</v>
      </c>
      <c r="L69" s="41" t="n">
        <v>0.37</v>
      </c>
      <c r="M69" s="40" t="n">
        <v>438</v>
      </c>
      <c r="N69" s="64" t="n">
        <v>0</v>
      </c>
      <c r="O69" s="65" t="n">
        <f aca="false">+G69+I69+J69+K69+L69+N69</f>
        <v>339.61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959.59</v>
      </c>
      <c r="D70" s="22" t="n">
        <f aca="false">+P20+V45</f>
        <v>386687</v>
      </c>
      <c r="E70" s="23" t="n">
        <f aca="false">+Q20+W45</f>
        <v>145.32</v>
      </c>
      <c r="F70" s="22" t="n">
        <f aca="false">+R20+X45</f>
        <v>20881</v>
      </c>
      <c r="G70" s="23" t="n">
        <f aca="false">+S20+Y45</f>
        <v>1104.91</v>
      </c>
      <c r="H70" s="22" t="n">
        <f aca="false">+T20+Z45</f>
        <v>407568</v>
      </c>
      <c r="I70" s="95" t="n">
        <v>0</v>
      </c>
      <c r="J70" s="95" t="n">
        <v>18.11</v>
      </c>
      <c r="K70" s="95" t="n">
        <v>1.89</v>
      </c>
      <c r="L70" s="74" t="n">
        <v>0.62</v>
      </c>
      <c r="M70" s="71" t="n">
        <v>605</v>
      </c>
      <c r="N70" s="95" t="n">
        <v>0.48</v>
      </c>
      <c r="O70" s="59" t="n">
        <f aca="false">+G70+I70+J70+K70+L70+N70</f>
        <v>1126.01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0.36</v>
      </c>
      <c r="D71" s="34" t="n">
        <f aca="false">+P21+V46</f>
        <v>168</v>
      </c>
      <c r="E71" s="35" t="n">
        <f aca="false">+Q21+W46</f>
        <v>0</v>
      </c>
      <c r="F71" s="34" t="n">
        <f aca="false">+R21+X46</f>
        <v>0</v>
      </c>
      <c r="G71" s="35" t="n">
        <f aca="false">+S21+Y46</f>
        <v>0.36</v>
      </c>
      <c r="H71" s="34" t="n">
        <f aca="false">+T21+Z46</f>
        <v>168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0.36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959.95</v>
      </c>
      <c r="D72" s="40" t="n">
        <f aca="false">+P22+V47</f>
        <v>386855</v>
      </c>
      <c r="E72" s="41" t="n">
        <f aca="false">+Q22+W47</f>
        <v>145.32</v>
      </c>
      <c r="F72" s="40" t="n">
        <f aca="false">+R22+X47</f>
        <v>20881</v>
      </c>
      <c r="G72" s="41" t="n">
        <f aca="false">+S22+Y47</f>
        <v>1105.27</v>
      </c>
      <c r="H72" s="40" t="n">
        <f aca="false">+T22+Z47</f>
        <v>407736</v>
      </c>
      <c r="I72" s="64" t="n">
        <v>0</v>
      </c>
      <c r="J72" s="64" t="n">
        <v>18.11</v>
      </c>
      <c r="K72" s="64" t="n">
        <v>1.89</v>
      </c>
      <c r="L72" s="41" t="n">
        <v>0.62</v>
      </c>
      <c r="M72" s="40" t="n">
        <v>605</v>
      </c>
      <c r="N72" s="64" t="n">
        <v>0.48</v>
      </c>
      <c r="O72" s="65" t="n">
        <f aca="false">+G72+I72+J72+K72+L72+N72</f>
        <v>1126.37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111.56</v>
      </c>
      <c r="D73" s="40" t="n">
        <f aca="false">+P23+V48</f>
        <v>38944</v>
      </c>
      <c r="E73" s="41" t="n">
        <f aca="false">+Q23+W48</f>
        <v>29.74</v>
      </c>
      <c r="F73" s="40" t="n">
        <f aca="false">+R23+X48</f>
        <v>4750</v>
      </c>
      <c r="G73" s="41" t="n">
        <f aca="false">+S23+Y48</f>
        <v>141.3</v>
      </c>
      <c r="H73" s="40" t="n">
        <f aca="false">+T23+Z48</f>
        <v>43694</v>
      </c>
      <c r="I73" s="98" t="n">
        <v>0</v>
      </c>
      <c r="J73" s="98" t="n">
        <v>0</v>
      </c>
      <c r="K73" s="98" t="n">
        <v>0</v>
      </c>
      <c r="L73" s="84" t="n">
        <v>0.07</v>
      </c>
      <c r="M73" s="83" t="n">
        <v>56</v>
      </c>
      <c r="N73" s="98" t="n">
        <v>0</v>
      </c>
      <c r="O73" s="65" t="n">
        <f aca="false">+G73+I73+J73+K73+L73+N73</f>
        <v>141.37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287.6</v>
      </c>
      <c r="D74" s="40" t="n">
        <f aca="false">+P24+V49</f>
        <v>70610</v>
      </c>
      <c r="E74" s="41" t="n">
        <f aca="false">+Q24+W49</f>
        <v>9.28</v>
      </c>
      <c r="F74" s="40" t="n">
        <f aca="false">+R24+X49</f>
        <v>1018</v>
      </c>
      <c r="G74" s="41" t="n">
        <f aca="false">+S24+Y49</f>
        <v>296.88</v>
      </c>
      <c r="H74" s="40" t="n">
        <f aca="false">+T24+Z49</f>
        <v>71628</v>
      </c>
      <c r="I74" s="98" t="n">
        <v>0</v>
      </c>
      <c r="J74" s="98" t="n">
        <v>0</v>
      </c>
      <c r="K74" s="98" t="n">
        <v>0.58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297.46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147.42</v>
      </c>
      <c r="D75" s="40" t="n">
        <f aca="false">+P25+V50</f>
        <v>20554</v>
      </c>
      <c r="E75" s="41" t="n">
        <f aca="false">+Q25+W50</f>
        <v>31.81</v>
      </c>
      <c r="F75" s="40" t="n">
        <f aca="false">+R25+X50</f>
        <v>1854</v>
      </c>
      <c r="G75" s="41" t="n">
        <f aca="false">+S25+Y50</f>
        <v>179.23</v>
      </c>
      <c r="H75" s="40" t="n">
        <f aca="false">+T25+Z50</f>
        <v>22408</v>
      </c>
      <c r="I75" s="98" t="n">
        <v>7.65</v>
      </c>
      <c r="J75" s="98" t="n">
        <v>0</v>
      </c>
      <c r="K75" s="98" t="n">
        <v>0.68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187.56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321.52</v>
      </c>
      <c r="D76" s="40" t="n">
        <f aca="false">+P26+V51</f>
        <v>136068</v>
      </c>
      <c r="E76" s="41" t="n">
        <f aca="false">+Q26+W51</f>
        <v>74.7</v>
      </c>
      <c r="F76" s="40" t="n">
        <f aca="false">+R26+X51</f>
        <v>10319</v>
      </c>
      <c r="G76" s="41" t="n">
        <f aca="false">+S26+Y51</f>
        <v>396.22</v>
      </c>
      <c r="H76" s="40" t="n">
        <f aca="false">+T26+Z51</f>
        <v>146387</v>
      </c>
      <c r="I76" s="98" t="n">
        <v>8.93</v>
      </c>
      <c r="J76" s="98" t="n">
        <v>0.45</v>
      </c>
      <c r="K76" s="98" t="n">
        <v>0.36</v>
      </c>
      <c r="L76" s="84" t="n">
        <v>5.45</v>
      </c>
      <c r="M76" s="83" t="n">
        <v>5486</v>
      </c>
      <c r="N76" s="98" t="n">
        <v>0</v>
      </c>
      <c r="O76" s="65" t="n">
        <f aca="false">+G76+I76+J76+K76+L76+N76</f>
        <v>411.41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22044.45</v>
      </c>
      <c r="D77" s="47" t="n">
        <f aca="false">+P27+V52</f>
        <v>9148930</v>
      </c>
      <c r="E77" s="48" t="n">
        <f aca="false">+Q27+W52</f>
        <v>5675.05</v>
      </c>
      <c r="F77" s="47" t="n">
        <f aca="false">+R27+X52</f>
        <v>839340</v>
      </c>
      <c r="G77" s="48" t="n">
        <f aca="false">+S27+Y52</f>
        <v>27719.5</v>
      </c>
      <c r="H77" s="47" t="n">
        <f aca="false">+T27+Z52</f>
        <v>9988270</v>
      </c>
      <c r="I77" s="66" t="n">
        <f aca="false">+I65+I69+I72+I73+I74+I75+I76</f>
        <v>99.04</v>
      </c>
      <c r="J77" s="66" t="n">
        <f aca="false">+J65+J69+J72+J73+J74+J75+J76</f>
        <v>97.86</v>
      </c>
      <c r="K77" s="66" t="n">
        <f aca="false">+K65+K69+K72+K73+K74+K75+K76</f>
        <v>24.09</v>
      </c>
      <c r="L77" s="48" t="n">
        <f aca="false">+L65+L69+L72+L73+L74+L75+L76</f>
        <v>298.14</v>
      </c>
      <c r="M77" s="47" t="n">
        <f aca="false">+M65+M69+M72+M73+M74+M75+M76</f>
        <v>320056</v>
      </c>
      <c r="N77" s="66" t="n">
        <f aca="false">+N65+N69+N72+N73+N74+N75+N76</f>
        <v>3.91</v>
      </c>
      <c r="O77" s="67" t="n">
        <f aca="false">+G77+I77+J77+K77+L77+N77</f>
        <v>28242.54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S81" activeCellId="0" sqref="S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60</v>
      </c>
      <c r="C3" s="69" t="s">
        <v>63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18987.07</v>
      </c>
      <c r="D8" s="71" t="n">
        <v>8259411</v>
      </c>
      <c r="E8" s="72" t="n">
        <v>1217.24</v>
      </c>
      <c r="F8" s="73" t="n">
        <v>244148</v>
      </c>
      <c r="G8" s="23" t="n">
        <v>20204.31</v>
      </c>
      <c r="H8" s="22" t="n">
        <v>8503559</v>
      </c>
      <c r="I8" s="74" t="n">
        <v>97.47</v>
      </c>
      <c r="J8" s="71" t="n">
        <v>31676</v>
      </c>
      <c r="K8" s="74" t="n">
        <v>1.2</v>
      </c>
      <c r="L8" s="71" t="n">
        <v>166</v>
      </c>
      <c r="M8" s="24" t="n">
        <v>98.67</v>
      </c>
      <c r="N8" s="22" t="n">
        <v>31842</v>
      </c>
      <c r="O8" s="23" t="n">
        <v>19084.54</v>
      </c>
      <c r="P8" s="22" t="n">
        <v>8291087</v>
      </c>
      <c r="Q8" s="23" t="n">
        <v>1218.44</v>
      </c>
      <c r="R8" s="22" t="n">
        <v>244314</v>
      </c>
      <c r="S8" s="23" t="n">
        <v>20302.98</v>
      </c>
      <c r="T8" s="25" t="n">
        <v>8535401</v>
      </c>
    </row>
    <row r="9" customFormat="false" ht="13.5" hidden="false" customHeight="false" outlineLevel="0" collapsed="false">
      <c r="A9" s="11"/>
      <c r="B9" s="26" t="s">
        <v>20</v>
      </c>
      <c r="C9" s="75" t="n">
        <v>9526.76</v>
      </c>
      <c r="D9" s="76" t="n">
        <v>4214278</v>
      </c>
      <c r="E9" s="77" t="n">
        <v>400.57</v>
      </c>
      <c r="F9" s="76" t="n">
        <v>82129</v>
      </c>
      <c r="G9" s="29" t="n">
        <v>9927.33</v>
      </c>
      <c r="H9" s="28" t="n">
        <v>4296407</v>
      </c>
      <c r="I9" s="77" t="n">
        <v>52.91</v>
      </c>
      <c r="J9" s="76" t="n">
        <v>20280</v>
      </c>
      <c r="K9" s="77" t="n">
        <v>1.26</v>
      </c>
      <c r="L9" s="76" t="n">
        <v>246</v>
      </c>
      <c r="M9" s="30" t="n">
        <v>54.17</v>
      </c>
      <c r="N9" s="28" t="n">
        <v>20526</v>
      </c>
      <c r="O9" s="29" t="n">
        <v>9579.67</v>
      </c>
      <c r="P9" s="28" t="n">
        <v>4234558</v>
      </c>
      <c r="Q9" s="29" t="n">
        <v>401.83</v>
      </c>
      <c r="R9" s="28" t="n">
        <v>82375</v>
      </c>
      <c r="S9" s="29" t="n">
        <v>9981.5</v>
      </c>
      <c r="T9" s="31" t="n">
        <v>4316933</v>
      </c>
    </row>
    <row r="10" customFormat="false" ht="13.5" hidden="false" customHeight="false" outlineLevel="0" collapsed="false">
      <c r="A10" s="11"/>
      <c r="B10" s="26" t="s">
        <v>21</v>
      </c>
      <c r="C10" s="75" t="n">
        <v>8783</v>
      </c>
      <c r="D10" s="76" t="n">
        <v>3683603</v>
      </c>
      <c r="E10" s="77" t="n">
        <v>147.44</v>
      </c>
      <c r="F10" s="76" t="n">
        <v>19054</v>
      </c>
      <c r="G10" s="29" t="n">
        <v>8930.44</v>
      </c>
      <c r="H10" s="28" t="n">
        <v>3702657</v>
      </c>
      <c r="I10" s="77" t="n">
        <v>52.56</v>
      </c>
      <c r="J10" s="76" t="n">
        <v>18846</v>
      </c>
      <c r="K10" s="77" t="n">
        <v>0.34</v>
      </c>
      <c r="L10" s="76" t="n">
        <v>46</v>
      </c>
      <c r="M10" s="30" t="n">
        <v>52.9</v>
      </c>
      <c r="N10" s="28" t="n">
        <v>18892</v>
      </c>
      <c r="O10" s="29" t="n">
        <v>8835.56</v>
      </c>
      <c r="P10" s="28" t="n">
        <v>3702449</v>
      </c>
      <c r="Q10" s="29" t="n">
        <v>147.78</v>
      </c>
      <c r="R10" s="28" t="n">
        <v>19100</v>
      </c>
      <c r="S10" s="29" t="n">
        <v>8983.34</v>
      </c>
      <c r="T10" s="31" t="n">
        <v>3721549</v>
      </c>
    </row>
    <row r="11" customFormat="false" ht="13.5" hidden="false" customHeight="false" outlineLevel="0" collapsed="false">
      <c r="A11" s="11"/>
      <c r="B11" s="26" t="s">
        <v>22</v>
      </c>
      <c r="C11" s="75" t="n">
        <v>259.15</v>
      </c>
      <c r="D11" s="76" t="n">
        <v>134673</v>
      </c>
      <c r="E11" s="77" t="n">
        <v>7.2</v>
      </c>
      <c r="F11" s="76" t="n">
        <v>1138</v>
      </c>
      <c r="G11" s="29" t="n">
        <v>266.35</v>
      </c>
      <c r="H11" s="28" t="n">
        <v>135811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259.15</v>
      </c>
      <c r="P11" s="28" t="n">
        <v>134673</v>
      </c>
      <c r="Q11" s="29" t="n">
        <v>7.2</v>
      </c>
      <c r="R11" s="28" t="n">
        <v>1138</v>
      </c>
      <c r="S11" s="29" t="n">
        <v>266.35</v>
      </c>
      <c r="T11" s="31" t="n">
        <v>135811</v>
      </c>
    </row>
    <row r="12" customFormat="false" ht="13.5" hidden="false" customHeight="false" outlineLevel="0" collapsed="false">
      <c r="A12" s="11"/>
      <c r="B12" s="26" t="s">
        <v>23</v>
      </c>
      <c r="C12" s="75" t="n">
        <v>676.01</v>
      </c>
      <c r="D12" s="76" t="n">
        <v>278238</v>
      </c>
      <c r="E12" s="77" t="n">
        <v>0.99</v>
      </c>
      <c r="F12" s="76" t="n">
        <v>205</v>
      </c>
      <c r="G12" s="29" t="n">
        <v>677</v>
      </c>
      <c r="H12" s="28" t="n">
        <v>278443</v>
      </c>
      <c r="I12" s="77" t="n">
        <v>15.7</v>
      </c>
      <c r="J12" s="76" t="n">
        <v>5175</v>
      </c>
      <c r="K12" s="77" t="n">
        <v>0</v>
      </c>
      <c r="L12" s="76" t="n">
        <v>0</v>
      </c>
      <c r="M12" s="30" t="n">
        <v>15.7</v>
      </c>
      <c r="N12" s="28" t="n">
        <v>5175</v>
      </c>
      <c r="O12" s="29" t="n">
        <v>691.71</v>
      </c>
      <c r="P12" s="28" t="n">
        <v>283413</v>
      </c>
      <c r="Q12" s="29" t="n">
        <v>0.99</v>
      </c>
      <c r="R12" s="28" t="n">
        <v>205</v>
      </c>
      <c r="S12" s="29" t="n">
        <v>692.7</v>
      </c>
      <c r="T12" s="31" t="n">
        <v>283618</v>
      </c>
    </row>
    <row r="13" customFormat="false" ht="13.5" hidden="false" customHeight="false" outlineLevel="0" collapsed="false">
      <c r="A13" s="11"/>
      <c r="B13" s="26" t="s">
        <v>24</v>
      </c>
      <c r="C13" s="75" t="n">
        <v>634.79</v>
      </c>
      <c r="D13" s="76" t="n">
        <v>290486</v>
      </c>
      <c r="E13" s="77" t="n">
        <v>21.1</v>
      </c>
      <c r="F13" s="76" t="n">
        <v>4370</v>
      </c>
      <c r="G13" s="29" t="n">
        <v>655.89</v>
      </c>
      <c r="H13" s="28" t="n">
        <v>294856</v>
      </c>
      <c r="I13" s="77" t="n">
        <v>0.1</v>
      </c>
      <c r="J13" s="76" t="n">
        <v>42</v>
      </c>
      <c r="K13" s="77" t="n">
        <v>0</v>
      </c>
      <c r="L13" s="76" t="n">
        <v>0</v>
      </c>
      <c r="M13" s="30" t="n">
        <v>0.1</v>
      </c>
      <c r="N13" s="28" t="n">
        <v>42</v>
      </c>
      <c r="O13" s="29" t="n">
        <v>634.89</v>
      </c>
      <c r="P13" s="28" t="n">
        <v>290528</v>
      </c>
      <c r="Q13" s="29" t="n">
        <v>21.1</v>
      </c>
      <c r="R13" s="28" t="n">
        <v>4370</v>
      </c>
      <c r="S13" s="29" t="n">
        <v>655.99</v>
      </c>
      <c r="T13" s="31" t="n">
        <v>294898</v>
      </c>
    </row>
    <row r="14" customFormat="false" ht="13.5" hidden="false" customHeight="false" outlineLevel="0" collapsed="false">
      <c r="A14" s="11"/>
      <c r="B14" s="32" t="s">
        <v>25</v>
      </c>
      <c r="C14" s="78" t="n">
        <v>55.64</v>
      </c>
      <c r="D14" s="79" t="n">
        <v>24117</v>
      </c>
      <c r="E14" s="80" t="n">
        <v>7.69</v>
      </c>
      <c r="F14" s="79" t="n">
        <v>1163</v>
      </c>
      <c r="G14" s="35" t="n">
        <v>63.33</v>
      </c>
      <c r="H14" s="34" t="n">
        <v>25280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55.64</v>
      </c>
      <c r="P14" s="34" t="n">
        <v>24117</v>
      </c>
      <c r="Q14" s="35" t="n">
        <v>7.69</v>
      </c>
      <c r="R14" s="34" t="n">
        <v>1163</v>
      </c>
      <c r="S14" s="35" t="n">
        <v>63.33</v>
      </c>
      <c r="T14" s="37" t="n">
        <v>25280</v>
      </c>
    </row>
    <row r="15" customFormat="false" ht="13.5" hidden="false" customHeight="false" outlineLevel="0" collapsed="false">
      <c r="A15" s="11"/>
      <c r="B15" s="38" t="s">
        <v>26</v>
      </c>
      <c r="C15" s="41" t="n">
        <v>38922.42</v>
      </c>
      <c r="D15" s="40" t="n">
        <v>16884806</v>
      </c>
      <c r="E15" s="41" t="n">
        <v>1802.23</v>
      </c>
      <c r="F15" s="40" t="n">
        <v>352207</v>
      </c>
      <c r="G15" s="41" t="n">
        <v>40724.65</v>
      </c>
      <c r="H15" s="40" t="n">
        <v>17237013</v>
      </c>
      <c r="I15" s="41" t="n">
        <v>218.74</v>
      </c>
      <c r="J15" s="40" t="n">
        <v>76019</v>
      </c>
      <c r="K15" s="41" t="n">
        <v>2.8</v>
      </c>
      <c r="L15" s="40" t="n">
        <v>458</v>
      </c>
      <c r="M15" s="42" t="n">
        <v>221.54</v>
      </c>
      <c r="N15" s="40" t="n">
        <v>76477</v>
      </c>
      <c r="O15" s="41" t="n">
        <v>39141.16</v>
      </c>
      <c r="P15" s="40" t="n">
        <v>16960825</v>
      </c>
      <c r="Q15" s="41" t="n">
        <v>1805.03</v>
      </c>
      <c r="R15" s="40" t="n">
        <v>352665</v>
      </c>
      <c r="S15" s="41" t="n">
        <v>40946.19</v>
      </c>
      <c r="T15" s="43" t="n">
        <v>17313490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2305.8</v>
      </c>
      <c r="D16" s="71" t="n">
        <v>1130187</v>
      </c>
      <c r="E16" s="74" t="n">
        <v>82.59</v>
      </c>
      <c r="F16" s="71" t="n">
        <v>16387</v>
      </c>
      <c r="G16" s="23" t="n">
        <v>2388.39</v>
      </c>
      <c r="H16" s="22" t="n">
        <v>1146574</v>
      </c>
      <c r="I16" s="74" t="n">
        <v>34.16</v>
      </c>
      <c r="J16" s="71" t="n">
        <v>11804</v>
      </c>
      <c r="K16" s="74" t="n">
        <v>3</v>
      </c>
      <c r="L16" s="71" t="n">
        <v>469</v>
      </c>
      <c r="M16" s="24" t="n">
        <v>37.16</v>
      </c>
      <c r="N16" s="22" t="n">
        <v>12273</v>
      </c>
      <c r="O16" s="23" t="n">
        <v>2339.96</v>
      </c>
      <c r="P16" s="22" t="n">
        <v>1141991</v>
      </c>
      <c r="Q16" s="23" t="n">
        <v>85.59</v>
      </c>
      <c r="R16" s="22" t="n">
        <v>16856</v>
      </c>
      <c r="S16" s="23" t="n">
        <v>2425.55</v>
      </c>
      <c r="T16" s="25" t="n">
        <v>1158847</v>
      </c>
    </row>
    <row r="17" customFormat="false" ht="13.5" hidden="false" customHeight="false" outlineLevel="0" collapsed="false">
      <c r="A17" s="11"/>
      <c r="B17" s="26" t="s">
        <v>29</v>
      </c>
      <c r="C17" s="75" t="n">
        <v>1210.66</v>
      </c>
      <c r="D17" s="76" t="n">
        <v>639357</v>
      </c>
      <c r="E17" s="77" t="n">
        <v>12.85</v>
      </c>
      <c r="F17" s="76" t="n">
        <v>2407</v>
      </c>
      <c r="G17" s="29" t="n">
        <v>1223.51</v>
      </c>
      <c r="H17" s="28" t="n">
        <v>641764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1210.66</v>
      </c>
      <c r="P17" s="28" t="n">
        <v>639357</v>
      </c>
      <c r="Q17" s="29" t="n">
        <v>12.85</v>
      </c>
      <c r="R17" s="28" t="n">
        <v>2407</v>
      </c>
      <c r="S17" s="29" t="n">
        <v>1223.51</v>
      </c>
      <c r="T17" s="31" t="n">
        <v>641764</v>
      </c>
    </row>
    <row r="18" customFormat="false" ht="13.5" hidden="false" customHeight="false" outlineLevel="0" collapsed="false">
      <c r="A18" s="11"/>
      <c r="B18" s="32" t="s">
        <v>30</v>
      </c>
      <c r="C18" s="78" t="n">
        <v>25.57</v>
      </c>
      <c r="D18" s="79" t="n">
        <v>13066</v>
      </c>
      <c r="E18" s="80" t="n">
        <v>1.18</v>
      </c>
      <c r="F18" s="79" t="n">
        <v>293</v>
      </c>
      <c r="G18" s="35" t="n">
        <v>26.75</v>
      </c>
      <c r="H18" s="34" t="n">
        <v>13359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25.57</v>
      </c>
      <c r="P18" s="34" t="n">
        <v>13066</v>
      </c>
      <c r="Q18" s="35" t="n">
        <v>1.18</v>
      </c>
      <c r="R18" s="34" t="n">
        <v>293</v>
      </c>
      <c r="S18" s="35" t="n">
        <v>26.75</v>
      </c>
      <c r="T18" s="37" t="n">
        <v>13359</v>
      </c>
    </row>
    <row r="19" customFormat="false" ht="13.5" hidden="false" customHeight="false" outlineLevel="0" collapsed="false">
      <c r="A19" s="11"/>
      <c r="B19" s="38" t="s">
        <v>26</v>
      </c>
      <c r="C19" s="41" t="n">
        <v>3542.03</v>
      </c>
      <c r="D19" s="40" t="n">
        <v>1782610</v>
      </c>
      <c r="E19" s="41" t="n">
        <v>96.62</v>
      </c>
      <c r="F19" s="40" t="n">
        <v>19087</v>
      </c>
      <c r="G19" s="41" t="n">
        <v>3638.65</v>
      </c>
      <c r="H19" s="40" t="n">
        <v>1801697</v>
      </c>
      <c r="I19" s="41" t="n">
        <v>34.16</v>
      </c>
      <c r="J19" s="40" t="n">
        <v>11804</v>
      </c>
      <c r="K19" s="41" t="n">
        <v>3</v>
      </c>
      <c r="L19" s="40" t="n">
        <v>469</v>
      </c>
      <c r="M19" s="42" t="n">
        <v>37.16</v>
      </c>
      <c r="N19" s="40" t="n">
        <v>12273</v>
      </c>
      <c r="O19" s="41" t="n">
        <v>3576.19</v>
      </c>
      <c r="P19" s="40" t="n">
        <v>1794414</v>
      </c>
      <c r="Q19" s="41" t="n">
        <v>99.62</v>
      </c>
      <c r="R19" s="40" t="n">
        <v>19556</v>
      </c>
      <c r="S19" s="41" t="n">
        <v>3675.81</v>
      </c>
      <c r="T19" s="43" t="n">
        <v>1813970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9515.36</v>
      </c>
      <c r="D20" s="71" t="n">
        <v>4382180</v>
      </c>
      <c r="E20" s="74" t="n">
        <v>662.63</v>
      </c>
      <c r="F20" s="71" t="n">
        <v>128820</v>
      </c>
      <c r="G20" s="23" t="n">
        <v>10177.99</v>
      </c>
      <c r="H20" s="22" t="n">
        <v>4511000</v>
      </c>
      <c r="I20" s="74" t="n">
        <v>64.44</v>
      </c>
      <c r="J20" s="71" t="n">
        <v>21323</v>
      </c>
      <c r="K20" s="74" t="n">
        <v>2.66</v>
      </c>
      <c r="L20" s="71" t="n">
        <v>413</v>
      </c>
      <c r="M20" s="24" t="n">
        <v>67.1</v>
      </c>
      <c r="N20" s="22" t="n">
        <v>21736</v>
      </c>
      <c r="O20" s="23" t="n">
        <v>9579.8</v>
      </c>
      <c r="P20" s="22" t="n">
        <v>4403503</v>
      </c>
      <c r="Q20" s="23" t="n">
        <v>665.29</v>
      </c>
      <c r="R20" s="22" t="n">
        <v>129233</v>
      </c>
      <c r="S20" s="23" t="n">
        <v>10245.09</v>
      </c>
      <c r="T20" s="25" t="n">
        <v>4532736</v>
      </c>
    </row>
    <row r="21" customFormat="false" ht="13.5" hidden="false" customHeight="false" outlineLevel="0" collapsed="false">
      <c r="A21" s="11"/>
      <c r="B21" s="32" t="s">
        <v>33</v>
      </c>
      <c r="C21" s="78" t="n">
        <v>16.4</v>
      </c>
      <c r="D21" s="79" t="n">
        <v>7962</v>
      </c>
      <c r="E21" s="80" t="n">
        <v>1.9</v>
      </c>
      <c r="F21" s="79" t="n">
        <v>62</v>
      </c>
      <c r="G21" s="35" t="n">
        <v>18.3</v>
      </c>
      <c r="H21" s="34" t="n">
        <v>8024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16.4</v>
      </c>
      <c r="P21" s="34" t="n">
        <v>7962</v>
      </c>
      <c r="Q21" s="35" t="n">
        <v>1.9</v>
      </c>
      <c r="R21" s="34" t="n">
        <v>62</v>
      </c>
      <c r="S21" s="35" t="n">
        <v>18.3</v>
      </c>
      <c r="T21" s="37" t="n">
        <v>8024</v>
      </c>
    </row>
    <row r="22" customFormat="false" ht="13.5" hidden="false" customHeight="false" outlineLevel="0" collapsed="false">
      <c r="A22" s="11"/>
      <c r="B22" s="38" t="s">
        <v>26</v>
      </c>
      <c r="C22" s="41" t="n">
        <v>9531.76</v>
      </c>
      <c r="D22" s="40" t="n">
        <v>4390142</v>
      </c>
      <c r="E22" s="41" t="n">
        <v>664.53</v>
      </c>
      <c r="F22" s="40" t="n">
        <v>128882</v>
      </c>
      <c r="G22" s="41" t="n">
        <v>10196.29</v>
      </c>
      <c r="H22" s="40" t="n">
        <v>4519024</v>
      </c>
      <c r="I22" s="41" t="n">
        <v>64.44</v>
      </c>
      <c r="J22" s="40" t="n">
        <v>21323</v>
      </c>
      <c r="K22" s="41" t="n">
        <v>2.66</v>
      </c>
      <c r="L22" s="40" t="n">
        <v>413</v>
      </c>
      <c r="M22" s="42" t="n">
        <v>67.1</v>
      </c>
      <c r="N22" s="40" t="n">
        <v>21736</v>
      </c>
      <c r="O22" s="41" t="n">
        <v>9596.2</v>
      </c>
      <c r="P22" s="40" t="n">
        <v>4411465</v>
      </c>
      <c r="Q22" s="41" t="n">
        <v>667.19</v>
      </c>
      <c r="R22" s="40" t="n">
        <v>129295</v>
      </c>
      <c r="S22" s="41" t="n">
        <v>10263.39</v>
      </c>
      <c r="T22" s="43" t="n">
        <v>4540760</v>
      </c>
    </row>
    <row r="23" customFormat="false" ht="13.5" hidden="false" customHeight="false" outlineLevel="0" collapsed="false">
      <c r="A23" s="44" t="s">
        <v>34</v>
      </c>
      <c r="B23" s="44"/>
      <c r="C23" s="82" t="n">
        <v>987.74</v>
      </c>
      <c r="D23" s="83" t="n">
        <v>466239</v>
      </c>
      <c r="E23" s="84" t="n">
        <v>74.26</v>
      </c>
      <c r="F23" s="83" t="n">
        <v>16624</v>
      </c>
      <c r="G23" s="41" t="n">
        <v>1062</v>
      </c>
      <c r="H23" s="40" t="n">
        <v>482863</v>
      </c>
      <c r="I23" s="84" t="n">
        <v>0.89</v>
      </c>
      <c r="J23" s="83" t="n">
        <v>281</v>
      </c>
      <c r="K23" s="84" t="n">
        <v>0.39</v>
      </c>
      <c r="L23" s="83" t="n">
        <v>67</v>
      </c>
      <c r="M23" s="42" t="n">
        <v>1.28</v>
      </c>
      <c r="N23" s="40" t="n">
        <v>348</v>
      </c>
      <c r="O23" s="41" t="n">
        <v>988.63</v>
      </c>
      <c r="P23" s="40" t="n">
        <v>466520</v>
      </c>
      <c r="Q23" s="41" t="n">
        <v>74.65</v>
      </c>
      <c r="R23" s="40" t="n">
        <v>16691</v>
      </c>
      <c r="S23" s="41" t="n">
        <v>1063.28</v>
      </c>
      <c r="T23" s="43" t="n">
        <v>483211</v>
      </c>
    </row>
    <row r="24" customFormat="false" ht="13.5" hidden="false" customHeight="false" outlineLevel="0" collapsed="false">
      <c r="A24" s="44" t="s">
        <v>35</v>
      </c>
      <c r="B24" s="44"/>
      <c r="C24" s="82" t="n">
        <v>2793.14</v>
      </c>
      <c r="D24" s="83" t="n">
        <v>1091297</v>
      </c>
      <c r="E24" s="84" t="n">
        <v>2.18</v>
      </c>
      <c r="F24" s="83" t="n">
        <v>319</v>
      </c>
      <c r="G24" s="41" t="n">
        <v>2795.32</v>
      </c>
      <c r="H24" s="40" t="n">
        <v>1091616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2793.14</v>
      </c>
      <c r="P24" s="40" t="n">
        <v>1091297</v>
      </c>
      <c r="Q24" s="41" t="n">
        <v>2.18</v>
      </c>
      <c r="R24" s="40" t="n">
        <v>319</v>
      </c>
      <c r="S24" s="41" t="n">
        <v>2795.32</v>
      </c>
      <c r="T24" s="43" t="n">
        <v>1091616</v>
      </c>
    </row>
    <row r="25" customFormat="false" ht="13.5" hidden="false" customHeight="false" outlineLevel="0" collapsed="false">
      <c r="A25" s="44" t="s">
        <v>36</v>
      </c>
      <c r="B25" s="44"/>
      <c r="C25" s="82" t="n">
        <v>9618.59</v>
      </c>
      <c r="D25" s="83" t="n">
        <v>3697447</v>
      </c>
      <c r="E25" s="84" t="n">
        <v>198.69</v>
      </c>
      <c r="F25" s="83" t="n">
        <v>11126</v>
      </c>
      <c r="G25" s="41" t="n">
        <v>9817.28</v>
      </c>
      <c r="H25" s="40" t="n">
        <v>3708573</v>
      </c>
      <c r="I25" s="84" t="n">
        <v>17.28</v>
      </c>
      <c r="J25" s="83" t="n">
        <v>4480</v>
      </c>
      <c r="K25" s="84" t="n">
        <v>0.25</v>
      </c>
      <c r="L25" s="83" t="n">
        <v>8</v>
      </c>
      <c r="M25" s="42" t="n">
        <v>17.53</v>
      </c>
      <c r="N25" s="40" t="n">
        <v>4488</v>
      </c>
      <c r="O25" s="41" t="n">
        <v>9635.87</v>
      </c>
      <c r="P25" s="40" t="n">
        <v>3701927</v>
      </c>
      <c r="Q25" s="41" t="n">
        <v>198.94</v>
      </c>
      <c r="R25" s="40" t="n">
        <v>11134</v>
      </c>
      <c r="S25" s="41" t="n">
        <v>9834.81</v>
      </c>
      <c r="T25" s="43" t="n">
        <v>3713061</v>
      </c>
    </row>
    <row r="26" customFormat="false" ht="13.5" hidden="false" customHeight="false" outlineLevel="0" collapsed="false">
      <c r="A26" s="44" t="s">
        <v>37</v>
      </c>
      <c r="B26" s="44"/>
      <c r="C26" s="82" t="n">
        <v>48.5</v>
      </c>
      <c r="D26" s="83" t="n">
        <v>21610</v>
      </c>
      <c r="E26" s="84" t="n">
        <v>4.02</v>
      </c>
      <c r="F26" s="83" t="n">
        <v>883</v>
      </c>
      <c r="G26" s="41" t="n">
        <v>52.52</v>
      </c>
      <c r="H26" s="40" t="n">
        <v>22493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48.5</v>
      </c>
      <c r="P26" s="40" t="n">
        <v>21610</v>
      </c>
      <c r="Q26" s="41" t="n">
        <v>4.02</v>
      </c>
      <c r="R26" s="40" t="n">
        <v>883</v>
      </c>
      <c r="S26" s="41" t="n">
        <v>52.52</v>
      </c>
      <c r="T26" s="43" t="n">
        <v>22493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65444.18</v>
      </c>
      <c r="D27" s="47" t="n">
        <f aca="false">+D15+D19+D22+D23+D24+D25+D26</f>
        <v>28334151</v>
      </c>
      <c r="E27" s="48" t="n">
        <f aca="false">+E15+E19+E22+E23+E24+E25+E26</f>
        <v>2842.53</v>
      </c>
      <c r="F27" s="47" t="n">
        <f aca="false">+F15+F19+F22+F23+F24+F25+F26</f>
        <v>529128</v>
      </c>
      <c r="G27" s="48" t="n">
        <f aca="false">+G15+G19+G22+G23+G24+G25+G26</f>
        <v>68286.71</v>
      </c>
      <c r="H27" s="47" t="n">
        <f aca="false">+H15+H19+H22+H23+H24+H25+H26</f>
        <v>28863279</v>
      </c>
      <c r="I27" s="48" t="n">
        <f aca="false">+I15+I19+I22+I23+I24+I25+I26</f>
        <v>335.51</v>
      </c>
      <c r="J27" s="47" t="n">
        <f aca="false">+J15+J19+J22+J23+J24+J25+J26</f>
        <v>113907</v>
      </c>
      <c r="K27" s="48" t="n">
        <f aca="false">+K15+K19+K22+K23+K24+K25+K26</f>
        <v>9.1</v>
      </c>
      <c r="L27" s="47" t="n">
        <f aca="false">+L15+L19+L22+L23+L24+L25+L26</f>
        <v>1415</v>
      </c>
      <c r="M27" s="49" t="n">
        <f aca="false">+M15+M19+M22+M23+M24+M25+M26</f>
        <v>344.61</v>
      </c>
      <c r="N27" s="47" t="n">
        <f aca="false">+N15+N19+N22+N23+N24+N25+N26</f>
        <v>115322</v>
      </c>
      <c r="O27" s="48" t="n">
        <f aca="false">+C27+I27</f>
        <v>65779.69</v>
      </c>
      <c r="P27" s="47" t="n">
        <f aca="false">+D27+J27</f>
        <v>28448058</v>
      </c>
      <c r="Q27" s="48" t="n">
        <f aca="false">+E27+K27</f>
        <v>2851.63</v>
      </c>
      <c r="R27" s="47" t="n">
        <f aca="false">+F27+L27</f>
        <v>530543</v>
      </c>
      <c r="S27" s="48" t="n">
        <f aca="false">+G27+M27</f>
        <v>68631.32</v>
      </c>
      <c r="T27" s="50" t="n">
        <f aca="false">+H27+N27</f>
        <v>28978601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5.64</v>
      </c>
      <c r="D33" s="71" t="n">
        <v>1385</v>
      </c>
      <c r="E33" s="74" t="n">
        <v>850.94</v>
      </c>
      <c r="F33" s="71" t="n">
        <v>155198</v>
      </c>
      <c r="G33" s="23" t="n">
        <v>856.58</v>
      </c>
      <c r="H33" s="22" t="n">
        <v>156583</v>
      </c>
      <c r="I33" s="74" t="n">
        <v>0</v>
      </c>
      <c r="J33" s="71" t="n">
        <v>0</v>
      </c>
      <c r="K33" s="74" t="n">
        <v>11.79</v>
      </c>
      <c r="L33" s="71" t="n">
        <v>643</v>
      </c>
      <c r="M33" s="24" t="n">
        <v>11.79</v>
      </c>
      <c r="N33" s="22" t="n">
        <v>643</v>
      </c>
      <c r="O33" s="74" t="n">
        <v>92.38</v>
      </c>
      <c r="P33" s="71" t="n">
        <v>26714</v>
      </c>
      <c r="Q33" s="74" t="n">
        <v>12486.14</v>
      </c>
      <c r="R33" s="71" t="n">
        <v>2649672</v>
      </c>
      <c r="S33" s="23" t="n">
        <v>12578.52</v>
      </c>
      <c r="T33" s="22" t="n">
        <v>2676386</v>
      </c>
      <c r="U33" s="23" t="n">
        <f aca="false">+C33+I33+O33</f>
        <v>98.02</v>
      </c>
      <c r="V33" s="22" t="n">
        <f aca="false">+D33+J33+P33</f>
        <v>28099</v>
      </c>
      <c r="W33" s="23" t="n">
        <f aca="false">+E33+K33+Q33</f>
        <v>13348.87</v>
      </c>
      <c r="X33" s="22" t="n">
        <f aca="false">+F33+L33+R33</f>
        <v>2805513</v>
      </c>
      <c r="Y33" s="23" t="n">
        <f aca="false">+G33+M33+S33</f>
        <v>13446.89</v>
      </c>
      <c r="Z33" s="25" t="n">
        <f aca="false">+H33+N33+T33</f>
        <v>2833612</v>
      </c>
    </row>
    <row r="34" customFormat="false" ht="13.5" hidden="false" customHeight="false" outlineLevel="0" collapsed="false">
      <c r="A34" s="11"/>
      <c r="B34" s="26" t="s">
        <v>20</v>
      </c>
      <c r="C34" s="75" t="n">
        <v>0.93</v>
      </c>
      <c r="D34" s="76" t="n">
        <v>251</v>
      </c>
      <c r="E34" s="77" t="n">
        <v>367.57</v>
      </c>
      <c r="F34" s="76" t="n">
        <v>68086</v>
      </c>
      <c r="G34" s="29" t="n">
        <v>368.5</v>
      </c>
      <c r="H34" s="28" t="n">
        <v>68337</v>
      </c>
      <c r="I34" s="77" t="n">
        <v>0</v>
      </c>
      <c r="J34" s="76" t="n">
        <v>0</v>
      </c>
      <c r="K34" s="77" t="n">
        <v>5.54</v>
      </c>
      <c r="L34" s="76" t="n">
        <v>170</v>
      </c>
      <c r="M34" s="30" t="n">
        <v>5.54</v>
      </c>
      <c r="N34" s="28" t="n">
        <v>170</v>
      </c>
      <c r="O34" s="77" t="n">
        <v>17.57</v>
      </c>
      <c r="P34" s="76" t="n">
        <v>5124</v>
      </c>
      <c r="Q34" s="77" t="n">
        <v>7056.3</v>
      </c>
      <c r="R34" s="76" t="n">
        <v>1471668</v>
      </c>
      <c r="S34" s="29" t="n">
        <v>7073.87</v>
      </c>
      <c r="T34" s="28" t="n">
        <v>1476792</v>
      </c>
      <c r="U34" s="29" t="n">
        <f aca="false">+C34+I34+O34</f>
        <v>18.5</v>
      </c>
      <c r="V34" s="28" t="n">
        <f aca="false">+D34+J34+P34</f>
        <v>5375</v>
      </c>
      <c r="W34" s="29" t="n">
        <f aca="false">+E34+K34+Q34</f>
        <v>7429.41</v>
      </c>
      <c r="X34" s="28" t="n">
        <f aca="false">+F34+L34+R34</f>
        <v>1539924</v>
      </c>
      <c r="Y34" s="29" t="n">
        <f aca="false">+G34+M34+S34</f>
        <v>7447.91</v>
      </c>
      <c r="Z34" s="31" t="n">
        <f aca="false">+H34+N34+T34</f>
        <v>1545299</v>
      </c>
    </row>
    <row r="35" customFormat="false" ht="13.5" hidden="false" customHeight="false" outlineLevel="0" collapsed="false">
      <c r="A35" s="11"/>
      <c r="B35" s="26" t="s">
        <v>21</v>
      </c>
      <c r="C35" s="75" t="n">
        <v>9.34</v>
      </c>
      <c r="D35" s="76" t="n">
        <v>1981</v>
      </c>
      <c r="E35" s="77" t="n">
        <v>329.83</v>
      </c>
      <c r="F35" s="76" t="n">
        <v>51373</v>
      </c>
      <c r="G35" s="29" t="n">
        <v>339.17</v>
      </c>
      <c r="H35" s="28" t="n">
        <v>53354</v>
      </c>
      <c r="I35" s="77" t="n">
        <v>0</v>
      </c>
      <c r="J35" s="76" t="n">
        <v>0</v>
      </c>
      <c r="K35" s="77" t="n">
        <v>3.76</v>
      </c>
      <c r="L35" s="76" t="n">
        <v>82</v>
      </c>
      <c r="M35" s="30" t="n">
        <v>3.76</v>
      </c>
      <c r="N35" s="28" t="n">
        <v>82</v>
      </c>
      <c r="O35" s="77" t="n">
        <v>102.61</v>
      </c>
      <c r="P35" s="76" t="n">
        <v>29694</v>
      </c>
      <c r="Q35" s="77" t="n">
        <v>3269.19</v>
      </c>
      <c r="R35" s="76" t="n">
        <v>681775</v>
      </c>
      <c r="S35" s="29" t="n">
        <v>3371.8</v>
      </c>
      <c r="T35" s="28" t="n">
        <v>711469</v>
      </c>
      <c r="U35" s="29" t="n">
        <f aca="false">+C35+I35+O35</f>
        <v>111.95</v>
      </c>
      <c r="V35" s="28" t="n">
        <f aca="false">+D35+J35+P35</f>
        <v>31675</v>
      </c>
      <c r="W35" s="29" t="n">
        <f aca="false">+E35+K35+Q35</f>
        <v>3602.78</v>
      </c>
      <c r="X35" s="28" t="n">
        <f aca="false">+F35+L35+R35</f>
        <v>733230</v>
      </c>
      <c r="Y35" s="29" t="n">
        <f aca="false">+G35+M35+S35</f>
        <v>3714.73</v>
      </c>
      <c r="Z35" s="31" t="n">
        <f aca="false">+H35+N35+T35</f>
        <v>764905</v>
      </c>
    </row>
    <row r="36" customFormat="false" ht="13.5" hidden="false" customHeight="false" outlineLevel="0" collapsed="false">
      <c r="A36" s="11"/>
      <c r="B36" s="26" t="s">
        <v>22</v>
      </c>
      <c r="C36" s="75" t="n">
        <v>4.05</v>
      </c>
      <c r="D36" s="76" t="n">
        <v>1112</v>
      </c>
      <c r="E36" s="77" t="n">
        <v>1.33</v>
      </c>
      <c r="F36" s="76" t="n">
        <v>78</v>
      </c>
      <c r="G36" s="29" t="n">
        <v>5.38</v>
      </c>
      <c r="H36" s="28" t="n">
        <v>1190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v>0</v>
      </c>
      <c r="N36" s="28" t="n">
        <v>0</v>
      </c>
      <c r="O36" s="77" t="n">
        <v>1.57</v>
      </c>
      <c r="P36" s="76" t="n">
        <v>432</v>
      </c>
      <c r="Q36" s="77" t="n">
        <v>32.05</v>
      </c>
      <c r="R36" s="76" t="n">
        <v>6458</v>
      </c>
      <c r="S36" s="29" t="n">
        <v>33.62</v>
      </c>
      <c r="T36" s="28" t="n">
        <v>6890</v>
      </c>
      <c r="U36" s="29" t="n">
        <f aca="false">+C36+I36+O36</f>
        <v>5.62</v>
      </c>
      <c r="V36" s="28" t="n">
        <f aca="false">+D36+J36+P36</f>
        <v>1544</v>
      </c>
      <c r="W36" s="29" t="n">
        <f aca="false">+E36+K36+Q36</f>
        <v>33.38</v>
      </c>
      <c r="X36" s="28" t="n">
        <f aca="false">+F36+L36+R36</f>
        <v>6536</v>
      </c>
      <c r="Y36" s="29" t="n">
        <f aca="false">+G36+M36+S36</f>
        <v>39</v>
      </c>
      <c r="Z36" s="31" t="n">
        <f aca="false">+H36+N36+T36</f>
        <v>8080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7.49</v>
      </c>
      <c r="F37" s="76" t="n">
        <v>660</v>
      </c>
      <c r="G37" s="29" t="n">
        <v>7.49</v>
      </c>
      <c r="H37" s="28" t="n">
        <v>660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v>0</v>
      </c>
      <c r="N37" s="28" t="n">
        <v>0</v>
      </c>
      <c r="O37" s="77" t="n">
        <v>0</v>
      </c>
      <c r="P37" s="76" t="n">
        <v>0</v>
      </c>
      <c r="Q37" s="77" t="n">
        <v>144.78</v>
      </c>
      <c r="R37" s="76" t="n">
        <v>32964</v>
      </c>
      <c r="S37" s="29" t="n">
        <v>144.78</v>
      </c>
      <c r="T37" s="28" t="n">
        <v>32964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152.27</v>
      </c>
      <c r="X37" s="28" t="n">
        <f aca="false">+F37+L37+R37</f>
        <v>33624</v>
      </c>
      <c r="Y37" s="29" t="n">
        <f aca="false">+G37+M37+S37</f>
        <v>152.27</v>
      </c>
      <c r="Z37" s="31" t="n">
        <f aca="false">+H37+N37+T37</f>
        <v>33624</v>
      </c>
    </row>
    <row r="38" customFormat="false" ht="13.5" hidden="false" customHeight="false" outlineLevel="0" collapsed="false">
      <c r="A38" s="11"/>
      <c r="B38" s="26" t="s">
        <v>24</v>
      </c>
      <c r="C38" s="75" t="n">
        <v>0.03</v>
      </c>
      <c r="D38" s="76" t="n">
        <v>9</v>
      </c>
      <c r="E38" s="77" t="n">
        <v>18.25</v>
      </c>
      <c r="F38" s="76" t="n">
        <v>2582</v>
      </c>
      <c r="G38" s="29" t="n">
        <v>18.28</v>
      </c>
      <c r="H38" s="28" t="n">
        <v>2591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v>0</v>
      </c>
      <c r="N38" s="28" t="n">
        <v>0</v>
      </c>
      <c r="O38" s="77" t="n">
        <v>3.03</v>
      </c>
      <c r="P38" s="76" t="n">
        <v>854</v>
      </c>
      <c r="Q38" s="77" t="n">
        <v>180.48</v>
      </c>
      <c r="R38" s="76" t="n">
        <v>36215</v>
      </c>
      <c r="S38" s="29" t="n">
        <v>183.51</v>
      </c>
      <c r="T38" s="28" t="n">
        <v>37069</v>
      </c>
      <c r="U38" s="29" t="n">
        <f aca="false">+C38+I38+O38</f>
        <v>3.06</v>
      </c>
      <c r="V38" s="28" t="n">
        <f aca="false">+D38+J38+P38</f>
        <v>863</v>
      </c>
      <c r="W38" s="29" t="n">
        <f aca="false">+E38+K38+Q38</f>
        <v>198.73</v>
      </c>
      <c r="X38" s="28" t="n">
        <f aca="false">+F38+L38+R38</f>
        <v>38797</v>
      </c>
      <c r="Y38" s="29" t="n">
        <f aca="false">+G38+M38+S38</f>
        <v>201.79</v>
      </c>
      <c r="Z38" s="31" t="n">
        <f aca="false">+H38+N38+T38</f>
        <v>39660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8.15</v>
      </c>
      <c r="F39" s="79" t="n">
        <v>1679</v>
      </c>
      <c r="G39" s="35" t="n">
        <v>8.15</v>
      </c>
      <c r="H39" s="34" t="n">
        <v>1679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v>0</v>
      </c>
      <c r="N39" s="34" t="n">
        <v>0</v>
      </c>
      <c r="O39" s="80" t="n">
        <v>0</v>
      </c>
      <c r="P39" s="79" t="n">
        <v>0</v>
      </c>
      <c r="Q39" s="80" t="n">
        <v>86.37</v>
      </c>
      <c r="R39" s="79" t="n">
        <v>17836</v>
      </c>
      <c r="S39" s="35" t="n">
        <v>86.37</v>
      </c>
      <c r="T39" s="34" t="n">
        <v>17836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94.52</v>
      </c>
      <c r="X39" s="34" t="n">
        <f aca="false">+F39+L39+R39</f>
        <v>19515</v>
      </c>
      <c r="Y39" s="35" t="n">
        <f aca="false">+G39+M39+S39</f>
        <v>94.52</v>
      </c>
      <c r="Z39" s="37" t="n">
        <f aca="false">+H39+N39+T39</f>
        <v>19515</v>
      </c>
    </row>
    <row r="40" customFormat="false" ht="13.5" hidden="false" customHeight="false" outlineLevel="0" collapsed="false">
      <c r="A40" s="11"/>
      <c r="B40" s="38" t="s">
        <v>26</v>
      </c>
      <c r="C40" s="41" t="n">
        <v>19.99</v>
      </c>
      <c r="D40" s="40" t="n">
        <v>4738</v>
      </c>
      <c r="E40" s="41" t="n">
        <v>1583.56</v>
      </c>
      <c r="F40" s="40" t="n">
        <v>279656</v>
      </c>
      <c r="G40" s="41" t="n">
        <v>1603.55</v>
      </c>
      <c r="H40" s="40" t="n">
        <v>284394</v>
      </c>
      <c r="I40" s="41" t="n">
        <v>0</v>
      </c>
      <c r="J40" s="40" t="n">
        <v>0</v>
      </c>
      <c r="K40" s="41" t="n">
        <v>21.09</v>
      </c>
      <c r="L40" s="40" t="n">
        <v>895</v>
      </c>
      <c r="M40" s="42" t="n">
        <v>21.09</v>
      </c>
      <c r="N40" s="40" t="n">
        <v>895</v>
      </c>
      <c r="O40" s="41" t="n">
        <v>217.16</v>
      </c>
      <c r="P40" s="40" t="n">
        <v>62818</v>
      </c>
      <c r="Q40" s="41" t="n">
        <v>23255.31</v>
      </c>
      <c r="R40" s="40" t="n">
        <v>4896588</v>
      </c>
      <c r="S40" s="41" t="n">
        <v>23472.47</v>
      </c>
      <c r="T40" s="40" t="n">
        <v>4959406</v>
      </c>
      <c r="U40" s="41" t="n">
        <f aca="false">+C40+I40+O40</f>
        <v>237.15</v>
      </c>
      <c r="V40" s="40" t="n">
        <f aca="false">+D40+J40+P40</f>
        <v>67556</v>
      </c>
      <c r="W40" s="41" t="n">
        <f aca="false">+E40+K40+Q40</f>
        <v>24859.96</v>
      </c>
      <c r="X40" s="40" t="n">
        <f aca="false">+F40+L40+R40</f>
        <v>5177139</v>
      </c>
      <c r="Y40" s="41" t="n">
        <f aca="false">+G40+M40+S40</f>
        <v>25097.11</v>
      </c>
      <c r="Z40" s="43" t="n">
        <f aca="false">+H40+N40+T40</f>
        <v>5244695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7.08</v>
      </c>
      <c r="D41" s="71" t="n">
        <v>2138</v>
      </c>
      <c r="E41" s="74" t="n">
        <v>47.49</v>
      </c>
      <c r="F41" s="71" t="n">
        <v>10477</v>
      </c>
      <c r="G41" s="23" t="n">
        <v>54.57</v>
      </c>
      <c r="H41" s="22" t="n">
        <v>12615</v>
      </c>
      <c r="I41" s="74" t="n">
        <v>0</v>
      </c>
      <c r="J41" s="71" t="n">
        <v>0</v>
      </c>
      <c r="K41" s="74" t="n">
        <v>6.57</v>
      </c>
      <c r="L41" s="71" t="n">
        <v>1546</v>
      </c>
      <c r="M41" s="24" t="n">
        <v>6.57</v>
      </c>
      <c r="N41" s="22" t="n">
        <v>1546</v>
      </c>
      <c r="O41" s="74" t="n">
        <v>76.62</v>
      </c>
      <c r="P41" s="71" t="n">
        <v>24235</v>
      </c>
      <c r="Q41" s="74" t="n">
        <v>1237.99</v>
      </c>
      <c r="R41" s="71" t="n">
        <v>277188</v>
      </c>
      <c r="S41" s="23" t="n">
        <v>1314.61</v>
      </c>
      <c r="T41" s="22" t="n">
        <v>301423</v>
      </c>
      <c r="U41" s="23" t="n">
        <f aca="false">+C41+I41+O41</f>
        <v>83.7</v>
      </c>
      <c r="V41" s="22" t="n">
        <f aca="false">+D41+J41+P41</f>
        <v>26373</v>
      </c>
      <c r="W41" s="23" t="n">
        <f aca="false">+E41+K41+Q41</f>
        <v>1292.05</v>
      </c>
      <c r="X41" s="22" t="n">
        <f aca="false">+F41+L41+R41</f>
        <v>289211</v>
      </c>
      <c r="Y41" s="23" t="n">
        <f aca="false">+G41+M41+S41</f>
        <v>1375.75</v>
      </c>
      <c r="Z41" s="25" t="n">
        <f aca="false">+H41+N41+T41</f>
        <v>315584</v>
      </c>
    </row>
    <row r="42" customFormat="false" ht="13.5" hidden="false" customHeight="false" outlineLevel="0" collapsed="false">
      <c r="A42" s="11"/>
      <c r="B42" s="26" t="s">
        <v>29</v>
      </c>
      <c r="C42" s="75" t="n">
        <v>0.42</v>
      </c>
      <c r="D42" s="76" t="n">
        <v>136</v>
      </c>
      <c r="E42" s="77" t="n">
        <v>7.92</v>
      </c>
      <c r="F42" s="76" t="n">
        <v>1329</v>
      </c>
      <c r="G42" s="29" t="n">
        <v>8.34</v>
      </c>
      <c r="H42" s="28" t="n">
        <v>1465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v>0</v>
      </c>
      <c r="N42" s="28" t="n">
        <v>0</v>
      </c>
      <c r="O42" s="77" t="n">
        <v>0.28</v>
      </c>
      <c r="P42" s="76" t="n">
        <v>89</v>
      </c>
      <c r="Q42" s="77" t="n">
        <v>110.04</v>
      </c>
      <c r="R42" s="76" t="n">
        <v>24949</v>
      </c>
      <c r="S42" s="29" t="n">
        <v>110.32</v>
      </c>
      <c r="T42" s="28" t="n">
        <v>25038</v>
      </c>
      <c r="U42" s="29" t="n">
        <f aca="false">+C42+I42+O42</f>
        <v>0.7</v>
      </c>
      <c r="V42" s="28" t="n">
        <f aca="false">+D42+J42+P42</f>
        <v>225</v>
      </c>
      <c r="W42" s="29" t="n">
        <f aca="false">+E42+K42+Q42</f>
        <v>117.96</v>
      </c>
      <c r="X42" s="28" t="n">
        <f aca="false">+F42+L42+R42</f>
        <v>26278</v>
      </c>
      <c r="Y42" s="29" t="n">
        <f aca="false">+G42+M42+S42</f>
        <v>118.66</v>
      </c>
      <c r="Z42" s="31" t="n">
        <f aca="false">+H42+N42+T42</f>
        <v>26503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.13</v>
      </c>
      <c r="F43" s="79" t="n">
        <v>28</v>
      </c>
      <c r="G43" s="35" t="n">
        <v>0.13</v>
      </c>
      <c r="H43" s="34" t="n">
        <v>28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v>0</v>
      </c>
      <c r="N43" s="34" t="n">
        <v>0</v>
      </c>
      <c r="O43" s="80" t="n">
        <v>0</v>
      </c>
      <c r="P43" s="79" t="n">
        <v>0</v>
      </c>
      <c r="Q43" s="80" t="n">
        <v>1.33</v>
      </c>
      <c r="R43" s="79" t="n">
        <v>284</v>
      </c>
      <c r="S43" s="35" t="n">
        <v>1.33</v>
      </c>
      <c r="T43" s="34" t="n">
        <v>284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1.46</v>
      </c>
      <c r="X43" s="34" t="n">
        <f aca="false">+F43+L43+R43</f>
        <v>312</v>
      </c>
      <c r="Y43" s="35" t="n">
        <f aca="false">+G43+M43+S43</f>
        <v>1.46</v>
      </c>
      <c r="Z43" s="37" t="n">
        <f aca="false">+H43+N43+T43</f>
        <v>312</v>
      </c>
    </row>
    <row r="44" customFormat="false" ht="13.5" hidden="false" customHeight="false" outlineLevel="0" collapsed="false">
      <c r="A44" s="11"/>
      <c r="B44" s="38" t="s">
        <v>26</v>
      </c>
      <c r="C44" s="41" t="n">
        <v>7.5</v>
      </c>
      <c r="D44" s="40" t="n">
        <v>2274</v>
      </c>
      <c r="E44" s="41" t="n">
        <v>55.54</v>
      </c>
      <c r="F44" s="40" t="n">
        <v>11834</v>
      </c>
      <c r="G44" s="41" t="n">
        <v>63.04</v>
      </c>
      <c r="H44" s="40" t="n">
        <v>14108</v>
      </c>
      <c r="I44" s="41" t="n">
        <v>0</v>
      </c>
      <c r="J44" s="40" t="n">
        <v>0</v>
      </c>
      <c r="K44" s="41" t="n">
        <v>6.57</v>
      </c>
      <c r="L44" s="40" t="n">
        <v>1546</v>
      </c>
      <c r="M44" s="42" t="n">
        <v>6.57</v>
      </c>
      <c r="N44" s="40" t="n">
        <v>1546</v>
      </c>
      <c r="O44" s="41" t="n">
        <v>76.9</v>
      </c>
      <c r="P44" s="40" t="n">
        <v>24324</v>
      </c>
      <c r="Q44" s="41" t="n">
        <v>1349.36</v>
      </c>
      <c r="R44" s="40" t="n">
        <v>302421</v>
      </c>
      <c r="S44" s="41" t="n">
        <v>1426.26</v>
      </c>
      <c r="T44" s="40" t="n">
        <v>326745</v>
      </c>
      <c r="U44" s="41" t="n">
        <f aca="false">+C44+I44+O44</f>
        <v>84.4</v>
      </c>
      <c r="V44" s="40" t="n">
        <f aca="false">+D44+J44+P44</f>
        <v>26598</v>
      </c>
      <c r="W44" s="41" t="n">
        <f aca="false">+E44+K44+Q44</f>
        <v>1411.47</v>
      </c>
      <c r="X44" s="40" t="n">
        <f aca="false">+F44+L44+R44</f>
        <v>315801</v>
      </c>
      <c r="Y44" s="41" t="n">
        <f aca="false">+G44+M44+S44</f>
        <v>1495.87</v>
      </c>
      <c r="Z44" s="43" t="n">
        <f aca="false">+H44+N44+T44</f>
        <v>342399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38.5</v>
      </c>
      <c r="D45" s="71" t="n">
        <v>10751</v>
      </c>
      <c r="E45" s="74" t="n">
        <v>114.05</v>
      </c>
      <c r="F45" s="71" t="n">
        <v>21627</v>
      </c>
      <c r="G45" s="23" t="n">
        <v>152.55</v>
      </c>
      <c r="H45" s="22" t="n">
        <v>32378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v>0</v>
      </c>
      <c r="N45" s="22" t="n">
        <v>0</v>
      </c>
      <c r="O45" s="74" t="n">
        <v>80.82</v>
      </c>
      <c r="P45" s="71" t="n">
        <v>23825</v>
      </c>
      <c r="Q45" s="74" t="n">
        <v>1948.45</v>
      </c>
      <c r="R45" s="71" t="n">
        <v>430608</v>
      </c>
      <c r="S45" s="23" t="n">
        <v>2029.27</v>
      </c>
      <c r="T45" s="22" t="n">
        <v>454433</v>
      </c>
      <c r="U45" s="23" t="n">
        <f aca="false">+C45+I45+O45</f>
        <v>119.32</v>
      </c>
      <c r="V45" s="22" t="n">
        <f aca="false">+D45+J45+P45</f>
        <v>34576</v>
      </c>
      <c r="W45" s="23" t="n">
        <f aca="false">+E45+K45+Q45</f>
        <v>2062.5</v>
      </c>
      <c r="X45" s="22" t="n">
        <f aca="false">+F45+L45+R45</f>
        <v>452235</v>
      </c>
      <c r="Y45" s="23" t="n">
        <f aca="false">+G45+M45+S45</f>
        <v>2181.82</v>
      </c>
      <c r="Z45" s="25" t="n">
        <f aca="false">+H45+N45+T45</f>
        <v>486811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.15</v>
      </c>
      <c r="F46" s="79" t="n">
        <v>33</v>
      </c>
      <c r="G46" s="35" t="n">
        <v>0.15</v>
      </c>
      <c r="H46" s="34" t="n">
        <v>33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v>0</v>
      </c>
      <c r="N46" s="34" t="n">
        <v>0</v>
      </c>
      <c r="O46" s="80" t="n">
        <v>0</v>
      </c>
      <c r="P46" s="79" t="n">
        <v>0</v>
      </c>
      <c r="Q46" s="80" t="n">
        <v>20.15</v>
      </c>
      <c r="R46" s="79" t="n">
        <v>4485</v>
      </c>
      <c r="S46" s="35" t="n">
        <v>20.15</v>
      </c>
      <c r="T46" s="34" t="n">
        <v>4485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20.3</v>
      </c>
      <c r="X46" s="34" t="n">
        <f aca="false">+F46+L46+R46</f>
        <v>4518</v>
      </c>
      <c r="Y46" s="35" t="n">
        <f aca="false">+G46+M46+S46</f>
        <v>20.3</v>
      </c>
      <c r="Z46" s="37" t="n">
        <f aca="false">+H46+N46+T46</f>
        <v>4518</v>
      </c>
    </row>
    <row r="47" customFormat="false" ht="13.5" hidden="false" customHeight="false" outlineLevel="0" collapsed="false">
      <c r="A47" s="11"/>
      <c r="B47" s="38" t="s">
        <v>26</v>
      </c>
      <c r="C47" s="41" t="n">
        <v>38.5</v>
      </c>
      <c r="D47" s="40" t="n">
        <v>10751</v>
      </c>
      <c r="E47" s="41" t="n">
        <v>114.2</v>
      </c>
      <c r="F47" s="40" t="n">
        <v>21660</v>
      </c>
      <c r="G47" s="41" t="n">
        <v>152.7</v>
      </c>
      <c r="H47" s="40" t="n">
        <v>32411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v>0</v>
      </c>
      <c r="N47" s="41" t="n">
        <v>0</v>
      </c>
      <c r="O47" s="41" t="n">
        <v>80.82</v>
      </c>
      <c r="P47" s="40" t="n">
        <v>23825</v>
      </c>
      <c r="Q47" s="41" t="n">
        <v>1968.6</v>
      </c>
      <c r="R47" s="40" t="n">
        <v>435093</v>
      </c>
      <c r="S47" s="41" t="n">
        <v>2049.42</v>
      </c>
      <c r="T47" s="40" t="n">
        <v>458918</v>
      </c>
      <c r="U47" s="41" t="n">
        <f aca="false">+C47+I47+O47</f>
        <v>119.32</v>
      </c>
      <c r="V47" s="40" t="n">
        <f aca="false">+D47+J47+P47</f>
        <v>34576</v>
      </c>
      <c r="W47" s="41" t="n">
        <f aca="false">+E47+K47+Q47</f>
        <v>2082.8</v>
      </c>
      <c r="X47" s="40" t="n">
        <f aca="false">+F47+L47+R47</f>
        <v>456753</v>
      </c>
      <c r="Y47" s="41" t="n">
        <f aca="false">+G47+M47+S47</f>
        <v>2202.12</v>
      </c>
      <c r="Z47" s="43" t="n">
        <f aca="false">+H47+N47+T47</f>
        <v>491329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40.44</v>
      </c>
      <c r="F48" s="83" t="n">
        <v>6644</v>
      </c>
      <c r="G48" s="41" t="n">
        <v>40.44</v>
      </c>
      <c r="H48" s="40" t="n">
        <v>6644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v>0</v>
      </c>
      <c r="N48" s="40" t="n">
        <v>0</v>
      </c>
      <c r="O48" s="84" t="n">
        <v>0</v>
      </c>
      <c r="P48" s="83" t="n">
        <v>0</v>
      </c>
      <c r="Q48" s="84" t="n">
        <v>307.46</v>
      </c>
      <c r="R48" s="83" t="n">
        <v>67972</v>
      </c>
      <c r="S48" s="41" t="n">
        <v>307.46</v>
      </c>
      <c r="T48" s="40" t="n">
        <v>67972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347.9</v>
      </c>
      <c r="X48" s="40" t="n">
        <f aca="false">+F48+L48+R48</f>
        <v>74616</v>
      </c>
      <c r="Y48" s="41" t="n">
        <f aca="false">+G48+M48+S48</f>
        <v>347.9</v>
      </c>
      <c r="Z48" s="43" t="n">
        <f aca="false">+H48+N48+T48</f>
        <v>74616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5.38</v>
      </c>
      <c r="F49" s="83" t="n">
        <v>1082</v>
      </c>
      <c r="G49" s="41" t="n">
        <v>5.38</v>
      </c>
      <c r="H49" s="40" t="n">
        <v>1082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v>0</v>
      </c>
      <c r="N49" s="40" t="n">
        <v>0</v>
      </c>
      <c r="O49" s="84" t="n">
        <v>1.64</v>
      </c>
      <c r="P49" s="83" t="n">
        <v>523</v>
      </c>
      <c r="Q49" s="84" t="n">
        <v>54.07</v>
      </c>
      <c r="R49" s="83" t="n">
        <v>12028</v>
      </c>
      <c r="S49" s="41" t="n">
        <v>55.71</v>
      </c>
      <c r="T49" s="40" t="n">
        <v>12551</v>
      </c>
      <c r="U49" s="41" t="n">
        <f aca="false">+C49+I49+O49</f>
        <v>1.64</v>
      </c>
      <c r="V49" s="40" t="n">
        <f aca="false">+D49+J49+P49</f>
        <v>523</v>
      </c>
      <c r="W49" s="41" t="n">
        <f aca="false">+E49+K49+Q49</f>
        <v>59.45</v>
      </c>
      <c r="X49" s="40" t="n">
        <f aca="false">+F49+L49+R49</f>
        <v>13110</v>
      </c>
      <c r="Y49" s="41" t="n">
        <f aca="false">+G49+M49+S49</f>
        <v>61.09</v>
      </c>
      <c r="Z49" s="43" t="n">
        <f aca="false">+H49+N49+T49</f>
        <v>13633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126.85</v>
      </c>
      <c r="F50" s="83" t="n">
        <v>15510</v>
      </c>
      <c r="G50" s="41" t="n">
        <v>126.85</v>
      </c>
      <c r="H50" s="40" t="n">
        <v>15510</v>
      </c>
      <c r="I50" s="84" t="n">
        <v>0</v>
      </c>
      <c r="J50" s="83" t="n">
        <v>0</v>
      </c>
      <c r="K50" s="84" t="n">
        <v>0.91</v>
      </c>
      <c r="L50" s="83" t="n">
        <v>199</v>
      </c>
      <c r="M50" s="42" t="n">
        <v>0.91</v>
      </c>
      <c r="N50" s="40" t="n">
        <v>199</v>
      </c>
      <c r="O50" s="84" t="n">
        <v>0.5</v>
      </c>
      <c r="P50" s="83" t="n">
        <v>144</v>
      </c>
      <c r="Q50" s="84" t="n">
        <v>675.95</v>
      </c>
      <c r="R50" s="83" t="n">
        <v>114255</v>
      </c>
      <c r="S50" s="41" t="n">
        <v>676.45</v>
      </c>
      <c r="T50" s="40" t="n">
        <v>114399</v>
      </c>
      <c r="U50" s="41" t="n">
        <f aca="false">+C50+I50+O50</f>
        <v>0.5</v>
      </c>
      <c r="V50" s="40" t="n">
        <f aca="false">+D50+J50+P50</f>
        <v>144</v>
      </c>
      <c r="W50" s="41" t="n">
        <f aca="false">+E50+K50+Q50</f>
        <v>803.71</v>
      </c>
      <c r="X50" s="40" t="n">
        <f aca="false">+F50+L50+R50</f>
        <v>129964</v>
      </c>
      <c r="Y50" s="41" t="n">
        <f aca="false">+G50+M50+S50</f>
        <v>804.21</v>
      </c>
      <c r="Z50" s="43" t="n">
        <f aca="false">+H50+N50+T50</f>
        <v>130108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14.62</v>
      </c>
      <c r="F51" s="83" t="n">
        <v>2202</v>
      </c>
      <c r="G51" s="41" t="n">
        <v>14.62</v>
      </c>
      <c r="H51" s="40" t="n">
        <v>2202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v>0</v>
      </c>
      <c r="N51" s="40" t="n">
        <v>0</v>
      </c>
      <c r="O51" s="84" t="n">
        <v>0.01</v>
      </c>
      <c r="P51" s="83" t="n">
        <v>3</v>
      </c>
      <c r="Q51" s="84" t="n">
        <v>27.44</v>
      </c>
      <c r="R51" s="83" t="n">
        <v>5882</v>
      </c>
      <c r="S51" s="41" t="n">
        <v>27.45</v>
      </c>
      <c r="T51" s="40" t="n">
        <v>5885</v>
      </c>
      <c r="U51" s="41" t="n">
        <f aca="false">+C51+I51+O51</f>
        <v>0.01</v>
      </c>
      <c r="V51" s="40" t="n">
        <f aca="false">+D51+J51+P51</f>
        <v>3</v>
      </c>
      <c r="W51" s="41" t="n">
        <f aca="false">+E51+K51+Q51</f>
        <v>42.06</v>
      </c>
      <c r="X51" s="40" t="n">
        <f aca="false">+F51+L51+R51</f>
        <v>8084</v>
      </c>
      <c r="Y51" s="41" t="n">
        <f aca="false">+G51+M51+S51</f>
        <v>42.07</v>
      </c>
      <c r="Z51" s="43" t="n">
        <f aca="false">+H51+N51+T51</f>
        <v>8087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65.99</v>
      </c>
      <c r="D52" s="47" t="n">
        <f aca="false">+D40+D44+D47+D48+D49+D50+D51</f>
        <v>17763</v>
      </c>
      <c r="E52" s="48" t="n">
        <f aca="false">+E40+E44+E47+E48+E49+E50+E51</f>
        <v>1940.59</v>
      </c>
      <c r="F52" s="47" t="n">
        <f aca="false">+F40+F44+F47+F48+F49+F50+F51</f>
        <v>338588</v>
      </c>
      <c r="G52" s="48" t="n">
        <f aca="false">+G40+G44+G47+G48+G49+G50+G51</f>
        <v>2006.58</v>
      </c>
      <c r="H52" s="47" t="n">
        <f aca="false">+H40+H44+H47+H48+H49+H50+H51</f>
        <v>356351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28.57</v>
      </c>
      <c r="L52" s="47" t="n">
        <f aca="false">+L40+L44+L47+L48+L49+L50+L51</f>
        <v>2640</v>
      </c>
      <c r="M52" s="49" t="n">
        <f aca="false">+M40+M44+M47+M48+M49+M50+M51</f>
        <v>28.57</v>
      </c>
      <c r="N52" s="47" t="n">
        <f aca="false">+N40+N44+N47+N48+N49+N50+N51</f>
        <v>2640</v>
      </c>
      <c r="O52" s="48" t="n">
        <f aca="false">+O40+O44+O47+O48+O49+O50+O51</f>
        <v>377.03</v>
      </c>
      <c r="P52" s="47" t="n">
        <f aca="false">+P40+P44+P47+P48+P49+P50+P51</f>
        <v>111637</v>
      </c>
      <c r="Q52" s="48" t="n">
        <f aca="false">+Q40+Q44+Q47+Q48+Q49+Q50+Q51</f>
        <v>27638.19</v>
      </c>
      <c r="R52" s="47" t="n">
        <f aca="false">+R40+R44+R47+R48+R49+R50+R51</f>
        <v>5834239</v>
      </c>
      <c r="S52" s="48" t="n">
        <f aca="false">+S40+S44+S47+S48+S49+S50+S51</f>
        <v>28015.22</v>
      </c>
      <c r="T52" s="47" t="n">
        <f aca="false">+T40+T44+T47+T48+T49+T50+T51</f>
        <v>5945876</v>
      </c>
      <c r="U52" s="48" t="n">
        <f aca="false">+C52+I52+O52</f>
        <v>443.02</v>
      </c>
      <c r="V52" s="47" t="n">
        <f aca="false">+D52+J52+P52</f>
        <v>129400</v>
      </c>
      <c r="W52" s="48" t="n">
        <f aca="false">+E52+K52+Q52</f>
        <v>29607.35</v>
      </c>
      <c r="X52" s="47" t="n">
        <f aca="false">+F52+L52+R52</f>
        <v>6175467</v>
      </c>
      <c r="Y52" s="48" t="n">
        <f aca="false">+G52+M52+S52</f>
        <v>30050.37</v>
      </c>
      <c r="Z52" s="50" t="n">
        <f aca="false">+H52+N52+T52</f>
        <v>6304867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19182.56</v>
      </c>
      <c r="D58" s="22" t="n">
        <f aca="false">+P8+V33</f>
        <v>8319186</v>
      </c>
      <c r="E58" s="23" t="n">
        <f aca="false">+Q8+W33</f>
        <v>14567.31</v>
      </c>
      <c r="F58" s="22" t="n">
        <f aca="false">+R8+X33</f>
        <v>3049827</v>
      </c>
      <c r="G58" s="23" t="n">
        <f aca="false">+S8+Y33</f>
        <v>33749.87</v>
      </c>
      <c r="H58" s="22" t="n">
        <f aca="false">+T8+Z33</f>
        <v>11369013</v>
      </c>
      <c r="I58" s="95" t="n">
        <v>125.25</v>
      </c>
      <c r="J58" s="95" t="n">
        <v>200.47</v>
      </c>
      <c r="K58" s="95" t="n">
        <v>114.46</v>
      </c>
      <c r="L58" s="74" t="n">
        <v>1188.5</v>
      </c>
      <c r="M58" s="71" t="n">
        <v>1019798</v>
      </c>
      <c r="N58" s="95" t="n">
        <v>2.3</v>
      </c>
      <c r="O58" s="59" t="n">
        <f aca="false">+G58+I58+J58+K58+L58+N58</f>
        <v>35380.85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9598.17</v>
      </c>
      <c r="D59" s="28" t="n">
        <f aca="false">+P9+V34</f>
        <v>4239933</v>
      </c>
      <c r="E59" s="29" t="n">
        <f aca="false">+Q9+W34</f>
        <v>7831.24</v>
      </c>
      <c r="F59" s="28" t="n">
        <f aca="false">+R9+X34</f>
        <v>1622299</v>
      </c>
      <c r="G59" s="29" t="n">
        <f aca="false">+S9+Y34</f>
        <v>17429.41</v>
      </c>
      <c r="H59" s="28" t="n">
        <f aca="false">+T9+Z34</f>
        <v>5862232</v>
      </c>
      <c r="I59" s="96" t="n">
        <v>94.35</v>
      </c>
      <c r="J59" s="96" t="n">
        <v>166.35</v>
      </c>
      <c r="K59" s="96" t="n">
        <v>31.34</v>
      </c>
      <c r="L59" s="77" t="n">
        <v>539.6</v>
      </c>
      <c r="M59" s="76" t="n">
        <v>432198</v>
      </c>
      <c r="N59" s="96" t="n">
        <v>0.63</v>
      </c>
      <c r="O59" s="61" t="n">
        <f aca="false">+G59+I59+J59+K59+L59+N59</f>
        <v>18261.68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8947.51</v>
      </c>
      <c r="D60" s="28" t="n">
        <f aca="false">+P10+V35</f>
        <v>3734124</v>
      </c>
      <c r="E60" s="29" t="n">
        <f aca="false">+Q10+W35</f>
        <v>3750.56</v>
      </c>
      <c r="F60" s="28" t="n">
        <f aca="false">+R10+X35</f>
        <v>752330</v>
      </c>
      <c r="G60" s="29" t="n">
        <f aca="false">+S10+Y35</f>
        <v>12698.07</v>
      </c>
      <c r="H60" s="28" t="n">
        <f aca="false">+T10+Z35</f>
        <v>4486454</v>
      </c>
      <c r="I60" s="96" t="n">
        <v>32.67</v>
      </c>
      <c r="J60" s="96" t="n">
        <v>162.87</v>
      </c>
      <c r="K60" s="96" t="n">
        <v>43.21</v>
      </c>
      <c r="L60" s="77" t="n">
        <v>34.36</v>
      </c>
      <c r="M60" s="76" t="n">
        <v>31569</v>
      </c>
      <c r="N60" s="96" t="n">
        <v>0</v>
      </c>
      <c r="O60" s="61" t="n">
        <f aca="false">+G60+I60+J60+K60+L60+N60</f>
        <v>12971.18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264.77</v>
      </c>
      <c r="D61" s="28" t="n">
        <f aca="false">+P11+V36</f>
        <v>136217</v>
      </c>
      <c r="E61" s="29" t="n">
        <f aca="false">+Q11+W36</f>
        <v>40.58</v>
      </c>
      <c r="F61" s="28" t="n">
        <f aca="false">+R11+X36</f>
        <v>7674</v>
      </c>
      <c r="G61" s="29" t="n">
        <f aca="false">+S11+Y36</f>
        <v>305.35</v>
      </c>
      <c r="H61" s="28" t="n">
        <f aca="false">+T11+Z36</f>
        <v>143891</v>
      </c>
      <c r="I61" s="96" t="n">
        <v>0.01</v>
      </c>
      <c r="J61" s="96" t="n">
        <v>0.09</v>
      </c>
      <c r="K61" s="96" t="n">
        <v>0.03</v>
      </c>
      <c r="L61" s="77" t="n">
        <v>1.77</v>
      </c>
      <c r="M61" s="76" t="n">
        <v>1485</v>
      </c>
      <c r="N61" s="96" t="n">
        <v>0</v>
      </c>
      <c r="O61" s="61" t="n">
        <f aca="false">+G61+I61+J61+K61+L61+N61</f>
        <v>307.25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691.71</v>
      </c>
      <c r="D62" s="28" t="n">
        <f aca="false">+P12+V37</f>
        <v>283413</v>
      </c>
      <c r="E62" s="29" t="n">
        <f aca="false">+Q12+W37</f>
        <v>153.26</v>
      </c>
      <c r="F62" s="28" t="n">
        <f aca="false">+R12+X37</f>
        <v>33829</v>
      </c>
      <c r="G62" s="29" t="n">
        <f aca="false">+S12+Y37</f>
        <v>844.97</v>
      </c>
      <c r="H62" s="28" t="n">
        <f aca="false">+T12+Z37</f>
        <v>317242</v>
      </c>
      <c r="I62" s="96" t="n">
        <v>0</v>
      </c>
      <c r="J62" s="96" t="n">
        <v>0.5</v>
      </c>
      <c r="K62" s="96" t="n">
        <v>0.99</v>
      </c>
      <c r="L62" s="77" t="n">
        <v>2.4</v>
      </c>
      <c r="M62" s="76" t="n">
        <v>1884</v>
      </c>
      <c r="N62" s="96" t="n">
        <v>0</v>
      </c>
      <c r="O62" s="61" t="n">
        <f aca="false">+G62+I62+J62+K62+L62+N62</f>
        <v>848.86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637.95</v>
      </c>
      <c r="D63" s="28" t="n">
        <f aca="false">+P13+V38</f>
        <v>291391</v>
      </c>
      <c r="E63" s="29" t="n">
        <f aca="false">+Q13+W38</f>
        <v>219.83</v>
      </c>
      <c r="F63" s="28" t="n">
        <f aca="false">+R13+X38</f>
        <v>43167</v>
      </c>
      <c r="G63" s="29" t="n">
        <f aca="false">+S13+Y38</f>
        <v>857.78</v>
      </c>
      <c r="H63" s="28" t="n">
        <f aca="false">+T13+Z38</f>
        <v>334558</v>
      </c>
      <c r="I63" s="96" t="n">
        <v>0.11</v>
      </c>
      <c r="J63" s="96" t="n">
        <v>27.82</v>
      </c>
      <c r="K63" s="96" t="n">
        <v>8.74</v>
      </c>
      <c r="L63" s="77" t="n">
        <v>4.39</v>
      </c>
      <c r="M63" s="76" t="n">
        <v>3743</v>
      </c>
      <c r="N63" s="96" t="n">
        <v>0</v>
      </c>
      <c r="O63" s="61" t="n">
        <f aca="false">+G63+I63+J63+K63+L63+N63</f>
        <v>898.84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55.64</v>
      </c>
      <c r="D64" s="34" t="n">
        <f aca="false">+P14+V39</f>
        <v>24117</v>
      </c>
      <c r="E64" s="35" t="n">
        <f aca="false">+Q14+W39</f>
        <v>102.21</v>
      </c>
      <c r="F64" s="34" t="n">
        <f aca="false">+R14+X39</f>
        <v>20678</v>
      </c>
      <c r="G64" s="35" t="n">
        <f aca="false">+S14+Y39</f>
        <v>157.85</v>
      </c>
      <c r="H64" s="34" t="n">
        <f aca="false">+T14+Z39</f>
        <v>44795</v>
      </c>
      <c r="I64" s="97" t="n">
        <v>0</v>
      </c>
      <c r="J64" s="97" t="n">
        <v>0</v>
      </c>
      <c r="K64" s="97" t="n">
        <v>0.04</v>
      </c>
      <c r="L64" s="80" t="n">
        <v>4.79</v>
      </c>
      <c r="M64" s="79" t="n">
        <v>3816</v>
      </c>
      <c r="N64" s="97" t="n">
        <v>0</v>
      </c>
      <c r="O64" s="63" t="n">
        <f aca="false">+G64+I64+J64+K64+L64+N64</f>
        <v>162.68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39378.31</v>
      </c>
      <c r="D65" s="40" t="n">
        <f aca="false">+P15+V40</f>
        <v>17028381</v>
      </c>
      <c r="E65" s="41" t="n">
        <f aca="false">+Q15+W40</f>
        <v>26664.99</v>
      </c>
      <c r="F65" s="40" t="n">
        <f aca="false">+R15+X40</f>
        <v>5529804</v>
      </c>
      <c r="G65" s="41" t="n">
        <f aca="false">+S15+Y40</f>
        <v>66043.3</v>
      </c>
      <c r="H65" s="40" t="n">
        <f aca="false">+T15+Z40</f>
        <v>22558185</v>
      </c>
      <c r="I65" s="64" t="n">
        <v>252.39</v>
      </c>
      <c r="J65" s="64" t="n">
        <v>558.1</v>
      </c>
      <c r="K65" s="64" t="n">
        <v>198.81</v>
      </c>
      <c r="L65" s="41" t="n">
        <v>1775.81</v>
      </c>
      <c r="M65" s="40" t="n">
        <v>1494493</v>
      </c>
      <c r="N65" s="64" t="n">
        <v>2.93</v>
      </c>
      <c r="O65" s="65" t="n">
        <f aca="false">+G65+I65+J65+K65+L65+N65</f>
        <v>68831.34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2423.66</v>
      </c>
      <c r="D66" s="22" t="n">
        <f aca="false">+P16+V41</f>
        <v>1168364</v>
      </c>
      <c r="E66" s="23" t="n">
        <f aca="false">+Q16+W41</f>
        <v>1377.64</v>
      </c>
      <c r="F66" s="22" t="n">
        <f aca="false">+R16+X41</f>
        <v>306067</v>
      </c>
      <c r="G66" s="23" t="n">
        <f aca="false">+S16+Y41</f>
        <v>3801.3</v>
      </c>
      <c r="H66" s="22" t="n">
        <f aca="false">+T16+Z41</f>
        <v>1474431</v>
      </c>
      <c r="I66" s="95" t="n">
        <v>1.38</v>
      </c>
      <c r="J66" s="95" t="n">
        <v>57.51</v>
      </c>
      <c r="K66" s="95" t="n">
        <v>61.12</v>
      </c>
      <c r="L66" s="74" t="n">
        <v>4.3</v>
      </c>
      <c r="M66" s="71" t="n">
        <v>3073</v>
      </c>
      <c r="N66" s="95" t="n">
        <v>0</v>
      </c>
      <c r="O66" s="59" t="n">
        <f aca="false">+G66+I66+J66+K66+L66+N66</f>
        <v>3925.61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1211.36</v>
      </c>
      <c r="D67" s="28" t="n">
        <f aca="false">+P17+V42</f>
        <v>639582</v>
      </c>
      <c r="E67" s="29" t="n">
        <f aca="false">+Q17+W42</f>
        <v>130.81</v>
      </c>
      <c r="F67" s="28" t="n">
        <f aca="false">+R17+X42</f>
        <v>28685</v>
      </c>
      <c r="G67" s="29" t="n">
        <f aca="false">+S17+Y42</f>
        <v>1342.17</v>
      </c>
      <c r="H67" s="28" t="n">
        <f aca="false">+T17+Z42</f>
        <v>668267</v>
      </c>
      <c r="I67" s="96" t="n">
        <v>1.99</v>
      </c>
      <c r="J67" s="96" t="n">
        <v>7.65</v>
      </c>
      <c r="K67" s="96" t="n">
        <v>16.24</v>
      </c>
      <c r="L67" s="77" t="n">
        <v>1.36</v>
      </c>
      <c r="M67" s="76" t="n">
        <v>888</v>
      </c>
      <c r="N67" s="96" t="n">
        <v>0</v>
      </c>
      <c r="O67" s="61" t="n">
        <f aca="false">+G67+I67+J67+K67+L67+N67</f>
        <v>1369.41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25.57</v>
      </c>
      <c r="D68" s="34" t="n">
        <f aca="false">+P18+V43</f>
        <v>13066</v>
      </c>
      <c r="E68" s="35" t="n">
        <f aca="false">+Q18+W43</f>
        <v>2.64</v>
      </c>
      <c r="F68" s="34" t="n">
        <f aca="false">+R18+X43</f>
        <v>605</v>
      </c>
      <c r="G68" s="35" t="n">
        <f aca="false">+S18+Y43</f>
        <v>28.21</v>
      </c>
      <c r="H68" s="34" t="n">
        <f aca="false">+T18+Z43</f>
        <v>13671</v>
      </c>
      <c r="I68" s="97" t="n">
        <v>0</v>
      </c>
      <c r="J68" s="97" t="n">
        <v>0.12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28.33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3660.59</v>
      </c>
      <c r="D69" s="40" t="n">
        <f aca="false">+P19+V44</f>
        <v>1821012</v>
      </c>
      <c r="E69" s="41" t="n">
        <f aca="false">+Q19+W44</f>
        <v>1511.09</v>
      </c>
      <c r="F69" s="40" t="n">
        <f aca="false">+R19+X44</f>
        <v>335357</v>
      </c>
      <c r="G69" s="41" t="n">
        <f aca="false">+S19+Y44</f>
        <v>5171.68</v>
      </c>
      <c r="H69" s="40" t="n">
        <f aca="false">+T19+Z44</f>
        <v>2156369</v>
      </c>
      <c r="I69" s="64" t="n">
        <v>3.37</v>
      </c>
      <c r="J69" s="64" t="n">
        <v>65.28</v>
      </c>
      <c r="K69" s="64" t="n">
        <v>77.36</v>
      </c>
      <c r="L69" s="41" t="n">
        <v>5.66</v>
      </c>
      <c r="M69" s="40" t="n">
        <v>3961</v>
      </c>
      <c r="N69" s="64" t="n">
        <v>0</v>
      </c>
      <c r="O69" s="65" t="n">
        <f aca="false">+G69+I69+J69+K69+L69+N69</f>
        <v>5323.35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9699.12</v>
      </c>
      <c r="D70" s="22" t="n">
        <f aca="false">+P20+V45</f>
        <v>4438079</v>
      </c>
      <c r="E70" s="23" t="n">
        <f aca="false">+Q20+W45</f>
        <v>2727.79</v>
      </c>
      <c r="F70" s="22" t="n">
        <f aca="false">+R20+X45</f>
        <v>581468</v>
      </c>
      <c r="G70" s="23" t="n">
        <f aca="false">+S20+Y45</f>
        <v>12426.91</v>
      </c>
      <c r="H70" s="22" t="n">
        <f aca="false">+T20+Z45</f>
        <v>5019547</v>
      </c>
      <c r="I70" s="95" t="n">
        <v>29.52</v>
      </c>
      <c r="J70" s="95" t="n">
        <v>43.1</v>
      </c>
      <c r="K70" s="95" t="n">
        <v>11.52</v>
      </c>
      <c r="L70" s="74" t="n">
        <v>29.75</v>
      </c>
      <c r="M70" s="71" t="n">
        <v>23145</v>
      </c>
      <c r="N70" s="95" t="n">
        <v>35.69</v>
      </c>
      <c r="O70" s="59" t="n">
        <f aca="false">+G70+I70+J70+K70+L70+N70</f>
        <v>12576.49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16.4</v>
      </c>
      <c r="D71" s="34" t="n">
        <f aca="false">+P21+V46</f>
        <v>7962</v>
      </c>
      <c r="E71" s="35" t="n">
        <f aca="false">+Q21+W46</f>
        <v>22.2</v>
      </c>
      <c r="F71" s="34" t="n">
        <f aca="false">+R21+X46</f>
        <v>4580</v>
      </c>
      <c r="G71" s="35" t="n">
        <f aca="false">+S21+Y46</f>
        <v>38.6</v>
      </c>
      <c r="H71" s="34" t="n">
        <f aca="false">+T21+Z46</f>
        <v>12542</v>
      </c>
      <c r="I71" s="97" t="n">
        <v>0</v>
      </c>
      <c r="J71" s="97" t="n">
        <v>0.17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38.77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9715.52</v>
      </c>
      <c r="D72" s="40" t="n">
        <f aca="false">+P22+V47</f>
        <v>4446041</v>
      </c>
      <c r="E72" s="41" t="n">
        <f aca="false">+Q22+W47</f>
        <v>2749.99</v>
      </c>
      <c r="F72" s="40" t="n">
        <f aca="false">+R22+X47</f>
        <v>586048</v>
      </c>
      <c r="G72" s="41" t="n">
        <f aca="false">+S22+Y47</f>
        <v>12465.51</v>
      </c>
      <c r="H72" s="40" t="n">
        <f aca="false">+T22+Z47</f>
        <v>5032089</v>
      </c>
      <c r="I72" s="64" t="n">
        <v>29.52</v>
      </c>
      <c r="J72" s="64" t="n">
        <v>43.27</v>
      </c>
      <c r="K72" s="64" t="n">
        <v>11.52</v>
      </c>
      <c r="L72" s="41" t="n">
        <v>29.75</v>
      </c>
      <c r="M72" s="40" t="n">
        <v>23145</v>
      </c>
      <c r="N72" s="64" t="n">
        <v>35.69</v>
      </c>
      <c r="O72" s="65" t="n">
        <f aca="false">+G72+I72+J72+K72+L72+N72</f>
        <v>12615.26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988.63</v>
      </c>
      <c r="D73" s="40" t="n">
        <f aca="false">+P23+V48</f>
        <v>466520</v>
      </c>
      <c r="E73" s="41" t="n">
        <f aca="false">+Q23+W48</f>
        <v>422.55</v>
      </c>
      <c r="F73" s="40" t="n">
        <f aca="false">+R23+X48</f>
        <v>91307</v>
      </c>
      <c r="G73" s="41" t="n">
        <f aca="false">+S23+Y48</f>
        <v>1411.18</v>
      </c>
      <c r="H73" s="40" t="n">
        <f aca="false">+T23+Z48</f>
        <v>557827</v>
      </c>
      <c r="I73" s="98" t="n">
        <v>0</v>
      </c>
      <c r="J73" s="98" t="n">
        <v>7.2</v>
      </c>
      <c r="K73" s="98" t="n">
        <v>4.16</v>
      </c>
      <c r="L73" s="84" t="n">
        <v>2.63</v>
      </c>
      <c r="M73" s="83" t="n">
        <v>2454</v>
      </c>
      <c r="N73" s="98" t="n">
        <v>0</v>
      </c>
      <c r="O73" s="65" t="n">
        <f aca="false">+G73+I73+J73+K73+L73+N73</f>
        <v>1425.17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2794.78</v>
      </c>
      <c r="D74" s="40" t="n">
        <f aca="false">+P24+V49</f>
        <v>1091820</v>
      </c>
      <c r="E74" s="41" t="n">
        <f aca="false">+Q24+W49</f>
        <v>61.63</v>
      </c>
      <c r="F74" s="40" t="n">
        <f aca="false">+R24+X49</f>
        <v>13429</v>
      </c>
      <c r="G74" s="41" t="n">
        <f aca="false">+S24+Y49</f>
        <v>2856.41</v>
      </c>
      <c r="H74" s="40" t="n">
        <f aca="false">+T24+Z49</f>
        <v>1105249</v>
      </c>
      <c r="I74" s="98" t="n">
        <v>0.75</v>
      </c>
      <c r="J74" s="98" t="n">
        <v>3.19</v>
      </c>
      <c r="K74" s="98" t="n">
        <v>1.03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2861.38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9636.37</v>
      </c>
      <c r="D75" s="40" t="n">
        <f aca="false">+P25+V50</f>
        <v>3702071</v>
      </c>
      <c r="E75" s="41" t="n">
        <f aca="false">+Q25+W50</f>
        <v>1002.65</v>
      </c>
      <c r="F75" s="40" t="n">
        <f aca="false">+R25+X50</f>
        <v>141098</v>
      </c>
      <c r="G75" s="41" t="n">
        <f aca="false">+S25+Y50</f>
        <v>10639.02</v>
      </c>
      <c r="H75" s="40" t="n">
        <f aca="false">+T25+Z50</f>
        <v>3843169</v>
      </c>
      <c r="I75" s="98" t="n">
        <v>36.92</v>
      </c>
      <c r="J75" s="98" t="n">
        <v>55.22</v>
      </c>
      <c r="K75" s="98" t="n">
        <v>114.3</v>
      </c>
      <c r="L75" s="84" t="n">
        <v>5.7</v>
      </c>
      <c r="M75" s="83" t="n">
        <v>3846</v>
      </c>
      <c r="N75" s="98" t="n">
        <v>0</v>
      </c>
      <c r="O75" s="65" t="n">
        <f aca="false">+G75+I75+J75+K75+L75+N75</f>
        <v>10851.16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48.51</v>
      </c>
      <c r="D76" s="40" t="n">
        <f aca="false">+P26+V51</f>
        <v>21613</v>
      </c>
      <c r="E76" s="41" t="n">
        <f aca="false">+Q26+W51</f>
        <v>46.08</v>
      </c>
      <c r="F76" s="40" t="n">
        <f aca="false">+R26+X51</f>
        <v>8967</v>
      </c>
      <c r="G76" s="41" t="n">
        <f aca="false">+S26+Y51</f>
        <v>94.59</v>
      </c>
      <c r="H76" s="40" t="n">
        <f aca="false">+T26+Z51</f>
        <v>30580</v>
      </c>
      <c r="I76" s="98" t="n">
        <v>4.4</v>
      </c>
      <c r="J76" s="98" t="n">
        <v>0</v>
      </c>
      <c r="K76" s="98" t="n">
        <v>0.2</v>
      </c>
      <c r="L76" s="84" t="n">
        <v>4.33</v>
      </c>
      <c r="M76" s="83" t="n">
        <v>3714</v>
      </c>
      <c r="N76" s="98" t="n">
        <v>0.4</v>
      </c>
      <c r="O76" s="65" t="n">
        <f aca="false">+G76+I76+J76+K76+L76+N76</f>
        <v>103.92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66222.71</v>
      </c>
      <c r="D77" s="47" t="n">
        <f aca="false">+P27+V52</f>
        <v>28577458</v>
      </c>
      <c r="E77" s="48" t="n">
        <f aca="false">+Q27+W52</f>
        <v>32458.98</v>
      </c>
      <c r="F77" s="47" t="n">
        <f aca="false">+R27+X52</f>
        <v>6706010</v>
      </c>
      <c r="G77" s="48" t="n">
        <f aca="false">+S27+Y52</f>
        <v>98681.69</v>
      </c>
      <c r="H77" s="47" t="n">
        <f aca="false">+T27+Z52</f>
        <v>35283468</v>
      </c>
      <c r="I77" s="66" t="n">
        <f aca="false">+I65+I69+I72+I73+I74+I75+I76</f>
        <v>327.35</v>
      </c>
      <c r="J77" s="66" t="n">
        <f aca="false">+J65+J69+J72+J73+J74+J75+J76</f>
        <v>732.26</v>
      </c>
      <c r="K77" s="66" t="n">
        <f aca="false">+K65+K69+K72+K73+K74+K75+K76</f>
        <v>407.38</v>
      </c>
      <c r="L77" s="48" t="n">
        <f aca="false">+L65+L69+L72+L73+L74+L75+L76</f>
        <v>1823.88</v>
      </c>
      <c r="M77" s="47" t="n">
        <f aca="false">+M65+M69+M72+M73+M74+M75+M76</f>
        <v>1531613</v>
      </c>
      <c r="N77" s="66" t="n">
        <f aca="false">+N65+N69+N72+N73+N74+N75+N76</f>
        <v>39.02</v>
      </c>
      <c r="O77" s="67" t="n">
        <f aca="false">+G77+I77+J77+K77+L77+N77</f>
        <v>102011.58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64</v>
      </c>
      <c r="C3" s="7" t="s">
        <v>5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21" t="n">
        <f aca="false">+'天草局(P130,131)'!C8</f>
        <v>16137.35</v>
      </c>
      <c r="D8" s="22" t="n">
        <f aca="false">+'天草局(P130,131)'!D8</f>
        <v>6314955</v>
      </c>
      <c r="E8" s="23" t="n">
        <f aca="false">+'天草局(P130,131)'!E8</f>
        <v>133.68</v>
      </c>
      <c r="F8" s="22" t="n">
        <f aca="false">+'天草局(P130,131)'!F8</f>
        <v>19313</v>
      </c>
      <c r="G8" s="23" t="n">
        <f aca="false">+'天草局(P130,131)'!G8</f>
        <v>16271.03</v>
      </c>
      <c r="H8" s="22" t="n">
        <f aca="false">+'天草局(P130,131)'!H8</f>
        <v>6334268</v>
      </c>
      <c r="I8" s="23" t="n">
        <f aca="false">+'天草局(P130,131)'!I8</f>
        <v>284.51</v>
      </c>
      <c r="J8" s="22" t="n">
        <f aca="false">+'天草局(P130,131)'!J8</f>
        <v>113640</v>
      </c>
      <c r="K8" s="23" t="n">
        <f aca="false">+'天草局(P130,131)'!K8</f>
        <v>34.47</v>
      </c>
      <c r="L8" s="22" t="n">
        <f aca="false">+'天草局(P130,131)'!L8</f>
        <v>2787</v>
      </c>
      <c r="M8" s="24" t="n">
        <f aca="false">+'天草局(P130,131)'!M8</f>
        <v>318.98</v>
      </c>
      <c r="N8" s="22" t="n">
        <f aca="false">+'天草局(P130,131)'!N8</f>
        <v>116427</v>
      </c>
      <c r="O8" s="23" t="n">
        <f aca="false">+'天草局(P130,131)'!O8</f>
        <v>16421.86</v>
      </c>
      <c r="P8" s="22" t="n">
        <f aca="false">+'天草局(P130,131)'!P8</f>
        <v>6428595</v>
      </c>
      <c r="Q8" s="23" t="n">
        <f aca="false">+'天草局(P130,131)'!Q8</f>
        <v>168.15</v>
      </c>
      <c r="R8" s="22" t="n">
        <f aca="false">+'天草局(P130,131)'!R8</f>
        <v>22100</v>
      </c>
      <c r="S8" s="23" t="n">
        <f aca="false">+'天草局(P130,131)'!S8</f>
        <v>16590.01</v>
      </c>
      <c r="T8" s="25" t="n">
        <f aca="false">+'天草局(P130,131)'!T8</f>
        <v>6450695</v>
      </c>
    </row>
    <row r="9" customFormat="false" ht="13.5" hidden="false" customHeight="false" outlineLevel="0" collapsed="false">
      <c r="A9" s="11"/>
      <c r="B9" s="26" t="s">
        <v>20</v>
      </c>
      <c r="C9" s="27" t="n">
        <f aca="false">+'天草局(P130,131)'!C9</f>
        <v>707.97</v>
      </c>
      <c r="D9" s="28" t="n">
        <f aca="false">+'天草局(P130,131)'!D9</f>
        <v>278262</v>
      </c>
      <c r="E9" s="29" t="n">
        <f aca="false">+'天草局(P130,131)'!E9</f>
        <v>11.67</v>
      </c>
      <c r="F9" s="28" t="n">
        <f aca="false">+'天草局(P130,131)'!F9</f>
        <v>1473</v>
      </c>
      <c r="G9" s="29" t="n">
        <f aca="false">+'天草局(P130,131)'!G9</f>
        <v>719.64</v>
      </c>
      <c r="H9" s="28" t="n">
        <f aca="false">+'天草局(P130,131)'!H9</f>
        <v>279735</v>
      </c>
      <c r="I9" s="29" t="n">
        <f aca="false">+'天草局(P130,131)'!I9</f>
        <v>16.08</v>
      </c>
      <c r="J9" s="28" t="n">
        <f aca="false">+'天草局(P130,131)'!J9</f>
        <v>6504</v>
      </c>
      <c r="K9" s="29" t="n">
        <f aca="false">+'天草局(P130,131)'!K9</f>
        <v>1.77</v>
      </c>
      <c r="L9" s="28" t="n">
        <f aca="false">+'天草局(P130,131)'!L9</f>
        <v>146</v>
      </c>
      <c r="M9" s="30" t="n">
        <f aca="false">+'天草局(P130,131)'!M9</f>
        <v>17.85</v>
      </c>
      <c r="N9" s="28" t="n">
        <f aca="false">+'天草局(P130,131)'!N9</f>
        <v>6650</v>
      </c>
      <c r="O9" s="29" t="n">
        <f aca="false">+'天草局(P130,131)'!O9</f>
        <v>724.05</v>
      </c>
      <c r="P9" s="28" t="n">
        <f aca="false">+'天草局(P130,131)'!P9</f>
        <v>284766</v>
      </c>
      <c r="Q9" s="29" t="n">
        <f aca="false">+'天草局(P130,131)'!Q9</f>
        <v>13.44</v>
      </c>
      <c r="R9" s="28" t="n">
        <f aca="false">+'天草局(P130,131)'!R9</f>
        <v>1619</v>
      </c>
      <c r="S9" s="29" t="n">
        <f aca="false">+'天草局(P130,131)'!S9</f>
        <v>737.49</v>
      </c>
      <c r="T9" s="31" t="n">
        <f aca="false">+'天草局(P130,131)'!T9</f>
        <v>286385</v>
      </c>
    </row>
    <row r="10" customFormat="false" ht="13.5" hidden="false" customHeight="false" outlineLevel="0" collapsed="false">
      <c r="A10" s="11"/>
      <c r="B10" s="26" t="s">
        <v>21</v>
      </c>
      <c r="C10" s="27" t="n">
        <f aca="false">+'天草局(P130,131)'!C10</f>
        <v>281.24</v>
      </c>
      <c r="D10" s="28" t="n">
        <f aca="false">+'天草局(P130,131)'!D10</f>
        <v>109500</v>
      </c>
      <c r="E10" s="29" t="n">
        <f aca="false">+'天草局(P130,131)'!E10</f>
        <v>8.01</v>
      </c>
      <c r="F10" s="28" t="n">
        <f aca="false">+'天草局(P130,131)'!F10</f>
        <v>1171</v>
      </c>
      <c r="G10" s="29" t="n">
        <f aca="false">+'天草局(P130,131)'!G10</f>
        <v>289.25</v>
      </c>
      <c r="H10" s="28" t="n">
        <f aca="false">+'天草局(P130,131)'!H10</f>
        <v>110671</v>
      </c>
      <c r="I10" s="29" t="n">
        <f aca="false">+'天草局(P130,131)'!I10</f>
        <v>0.87</v>
      </c>
      <c r="J10" s="28" t="n">
        <f aca="false">+'天草局(P130,131)'!J10</f>
        <v>348</v>
      </c>
      <c r="K10" s="29" t="n">
        <f aca="false">+'天草局(P130,131)'!K10</f>
        <v>0.11</v>
      </c>
      <c r="L10" s="28" t="n">
        <f aca="false">+'天草局(P130,131)'!L10</f>
        <v>11</v>
      </c>
      <c r="M10" s="30" t="n">
        <f aca="false">+'天草局(P130,131)'!M10</f>
        <v>0.98</v>
      </c>
      <c r="N10" s="28" t="n">
        <f aca="false">+'天草局(P130,131)'!N10</f>
        <v>359</v>
      </c>
      <c r="O10" s="29" t="n">
        <f aca="false">+'天草局(P130,131)'!O10</f>
        <v>282.11</v>
      </c>
      <c r="P10" s="28" t="n">
        <f aca="false">+'天草局(P130,131)'!P10</f>
        <v>109848</v>
      </c>
      <c r="Q10" s="29" t="n">
        <f aca="false">+'天草局(P130,131)'!Q10</f>
        <v>8.12</v>
      </c>
      <c r="R10" s="28" t="n">
        <f aca="false">+'天草局(P130,131)'!R10</f>
        <v>1182</v>
      </c>
      <c r="S10" s="29" t="n">
        <f aca="false">+'天草局(P130,131)'!S10</f>
        <v>290.23</v>
      </c>
      <c r="T10" s="31" t="n">
        <f aca="false">+'天草局(P130,131)'!T10</f>
        <v>111030</v>
      </c>
    </row>
    <row r="11" customFormat="false" ht="13.5" hidden="false" customHeight="false" outlineLevel="0" collapsed="false">
      <c r="A11" s="11"/>
      <c r="B11" s="26" t="s">
        <v>22</v>
      </c>
      <c r="C11" s="27" t="n">
        <f aca="false">+'天草局(P130,131)'!C11</f>
        <v>45.33</v>
      </c>
      <c r="D11" s="28" t="n">
        <f aca="false">+'天草局(P130,131)'!D11</f>
        <v>18190</v>
      </c>
      <c r="E11" s="29" t="n">
        <f aca="false">+'天草局(P130,131)'!E11</f>
        <v>0</v>
      </c>
      <c r="F11" s="28" t="n">
        <f aca="false">+'天草局(P130,131)'!F11</f>
        <v>0</v>
      </c>
      <c r="G11" s="29" t="n">
        <f aca="false">+'天草局(P130,131)'!G11</f>
        <v>45.33</v>
      </c>
      <c r="H11" s="28" t="n">
        <f aca="false">+'天草局(P130,131)'!H11</f>
        <v>18190</v>
      </c>
      <c r="I11" s="29" t="n">
        <f aca="false">+'天草局(P130,131)'!I11</f>
        <v>0</v>
      </c>
      <c r="J11" s="28" t="n">
        <f aca="false">+'天草局(P130,131)'!J11</f>
        <v>0</v>
      </c>
      <c r="K11" s="29" t="n">
        <f aca="false">+'天草局(P130,131)'!K11</f>
        <v>0</v>
      </c>
      <c r="L11" s="28" t="n">
        <f aca="false">+'天草局(P130,131)'!L11</f>
        <v>0</v>
      </c>
      <c r="M11" s="30" t="n">
        <f aca="false">+'天草局(P130,131)'!M11</f>
        <v>0</v>
      </c>
      <c r="N11" s="28" t="n">
        <f aca="false">+'天草局(P130,131)'!N11</f>
        <v>0</v>
      </c>
      <c r="O11" s="29" t="n">
        <f aca="false">+'天草局(P130,131)'!O11</f>
        <v>45.33</v>
      </c>
      <c r="P11" s="28" t="n">
        <f aca="false">+'天草局(P130,131)'!P11</f>
        <v>18190</v>
      </c>
      <c r="Q11" s="29" t="n">
        <f aca="false">+'天草局(P130,131)'!Q11</f>
        <v>0</v>
      </c>
      <c r="R11" s="28" t="n">
        <f aca="false">+'天草局(P130,131)'!R11</f>
        <v>0</v>
      </c>
      <c r="S11" s="29" t="n">
        <f aca="false">+'天草局(P130,131)'!S11</f>
        <v>45.33</v>
      </c>
      <c r="T11" s="31" t="n">
        <f aca="false">+'天草局(P130,131)'!T11</f>
        <v>18190</v>
      </c>
    </row>
    <row r="12" customFormat="false" ht="13.5" hidden="false" customHeight="false" outlineLevel="0" collapsed="false">
      <c r="A12" s="11"/>
      <c r="B12" s="26" t="s">
        <v>23</v>
      </c>
      <c r="C12" s="27" t="n">
        <f aca="false">+'天草局(P130,131)'!C12</f>
        <v>58.98</v>
      </c>
      <c r="D12" s="28" t="n">
        <f aca="false">+'天草局(P130,131)'!D12</f>
        <v>22911</v>
      </c>
      <c r="E12" s="29" t="n">
        <f aca="false">+'天草局(P130,131)'!E12</f>
        <v>0</v>
      </c>
      <c r="F12" s="28" t="n">
        <f aca="false">+'天草局(P130,131)'!F12</f>
        <v>0</v>
      </c>
      <c r="G12" s="29" t="n">
        <f aca="false">+'天草局(P130,131)'!G12</f>
        <v>58.98</v>
      </c>
      <c r="H12" s="28" t="n">
        <f aca="false">+'天草局(P130,131)'!H12</f>
        <v>22911</v>
      </c>
      <c r="I12" s="29" t="n">
        <f aca="false">+'天草局(P130,131)'!I12</f>
        <v>1.63</v>
      </c>
      <c r="J12" s="28" t="n">
        <f aca="false">+'天草局(P130,131)'!J12</f>
        <v>617</v>
      </c>
      <c r="K12" s="29" t="n">
        <f aca="false">+'天草局(P130,131)'!K12</f>
        <v>0.18</v>
      </c>
      <c r="L12" s="28" t="n">
        <f aca="false">+'天草局(P130,131)'!L12</f>
        <v>14</v>
      </c>
      <c r="M12" s="30" t="n">
        <f aca="false">+'天草局(P130,131)'!M12</f>
        <v>1.81</v>
      </c>
      <c r="N12" s="28" t="n">
        <f aca="false">+'天草局(P130,131)'!N12</f>
        <v>631</v>
      </c>
      <c r="O12" s="29" t="n">
        <f aca="false">+'天草局(P130,131)'!O12</f>
        <v>60.61</v>
      </c>
      <c r="P12" s="28" t="n">
        <f aca="false">+'天草局(P130,131)'!P12</f>
        <v>23528</v>
      </c>
      <c r="Q12" s="29" t="n">
        <f aca="false">+'天草局(P130,131)'!Q12</f>
        <v>0.18</v>
      </c>
      <c r="R12" s="28" t="n">
        <f aca="false">+'天草局(P130,131)'!R12</f>
        <v>14</v>
      </c>
      <c r="S12" s="29" t="n">
        <f aca="false">+'天草局(P130,131)'!S12</f>
        <v>60.79</v>
      </c>
      <c r="T12" s="31" t="n">
        <f aca="false">+'天草局(P130,131)'!T12</f>
        <v>23542</v>
      </c>
    </row>
    <row r="13" customFormat="false" ht="13.5" hidden="false" customHeight="false" outlineLevel="0" collapsed="false">
      <c r="A13" s="11"/>
      <c r="B13" s="26" t="s">
        <v>24</v>
      </c>
      <c r="C13" s="27" t="n">
        <f aca="false">+'天草局(P130,131)'!C13</f>
        <v>288.85</v>
      </c>
      <c r="D13" s="28" t="n">
        <f aca="false">+'天草局(P130,131)'!D13</f>
        <v>115111</v>
      </c>
      <c r="E13" s="29" t="n">
        <f aca="false">+'天草局(P130,131)'!E13</f>
        <v>4.54</v>
      </c>
      <c r="F13" s="28" t="n">
        <f aca="false">+'天草局(P130,131)'!F13</f>
        <v>780</v>
      </c>
      <c r="G13" s="29" t="n">
        <f aca="false">+'天草局(P130,131)'!G13</f>
        <v>293.39</v>
      </c>
      <c r="H13" s="28" t="n">
        <f aca="false">+'天草局(P130,131)'!H13</f>
        <v>115891</v>
      </c>
      <c r="I13" s="29" t="n">
        <f aca="false">+'天草局(P130,131)'!I13</f>
        <v>16.68</v>
      </c>
      <c r="J13" s="28" t="n">
        <f aca="false">+'天草局(P130,131)'!J13</f>
        <v>7304</v>
      </c>
      <c r="K13" s="29" t="n">
        <f aca="false">+'天草局(P130,131)'!K13</f>
        <v>2.04</v>
      </c>
      <c r="L13" s="28" t="n">
        <f aca="false">+'天草局(P130,131)'!L13</f>
        <v>173</v>
      </c>
      <c r="M13" s="30" t="n">
        <f aca="false">+'天草局(P130,131)'!M13</f>
        <v>18.72</v>
      </c>
      <c r="N13" s="28" t="n">
        <f aca="false">+'天草局(P130,131)'!N13</f>
        <v>7477</v>
      </c>
      <c r="O13" s="29" t="n">
        <f aca="false">+'天草局(P130,131)'!O13</f>
        <v>305.53</v>
      </c>
      <c r="P13" s="28" t="n">
        <f aca="false">+'天草局(P130,131)'!P13</f>
        <v>122415</v>
      </c>
      <c r="Q13" s="29" t="n">
        <f aca="false">+'天草局(P130,131)'!Q13</f>
        <v>6.58</v>
      </c>
      <c r="R13" s="28" t="n">
        <f aca="false">+'天草局(P130,131)'!R13</f>
        <v>953</v>
      </c>
      <c r="S13" s="29" t="n">
        <f aca="false">+'天草局(P130,131)'!S13</f>
        <v>312.11</v>
      </c>
      <c r="T13" s="31" t="n">
        <f aca="false">+'天草局(P130,131)'!T13</f>
        <v>123368</v>
      </c>
    </row>
    <row r="14" customFormat="false" ht="13.5" hidden="false" customHeight="false" outlineLevel="0" collapsed="false">
      <c r="A14" s="11"/>
      <c r="B14" s="32" t="s">
        <v>25</v>
      </c>
      <c r="C14" s="33" t="n">
        <f aca="false">+'天草局(P130,131)'!C14</f>
        <v>202.88</v>
      </c>
      <c r="D14" s="34" t="n">
        <f aca="false">+'天草局(P130,131)'!D14</f>
        <v>83419</v>
      </c>
      <c r="E14" s="35" t="n">
        <f aca="false">+'天草局(P130,131)'!E14</f>
        <v>2.8</v>
      </c>
      <c r="F14" s="34" t="n">
        <f aca="false">+'天草局(P130,131)'!F14</f>
        <v>223</v>
      </c>
      <c r="G14" s="35" t="n">
        <f aca="false">+'天草局(P130,131)'!G14</f>
        <v>205.68</v>
      </c>
      <c r="H14" s="34" t="n">
        <f aca="false">+'天草局(P130,131)'!H14</f>
        <v>83642</v>
      </c>
      <c r="I14" s="35" t="n">
        <f aca="false">+'天草局(P130,131)'!I14</f>
        <v>0</v>
      </c>
      <c r="J14" s="34" t="n">
        <f aca="false">+'天草局(P130,131)'!J14</f>
        <v>0</v>
      </c>
      <c r="K14" s="35" t="n">
        <f aca="false">+'天草局(P130,131)'!K14</f>
        <v>0</v>
      </c>
      <c r="L14" s="34" t="n">
        <f aca="false">+'天草局(P130,131)'!L14</f>
        <v>0</v>
      </c>
      <c r="M14" s="36" t="n">
        <f aca="false">+'天草局(P130,131)'!M14</f>
        <v>0</v>
      </c>
      <c r="N14" s="34" t="n">
        <f aca="false">+'天草局(P130,131)'!N14</f>
        <v>0</v>
      </c>
      <c r="O14" s="35" t="n">
        <f aca="false">+'天草局(P130,131)'!O14</f>
        <v>202.88</v>
      </c>
      <c r="P14" s="34" t="n">
        <f aca="false">+'天草局(P130,131)'!P14</f>
        <v>83419</v>
      </c>
      <c r="Q14" s="35" t="n">
        <f aca="false">+'天草局(P130,131)'!Q14</f>
        <v>2.8</v>
      </c>
      <c r="R14" s="34" t="n">
        <f aca="false">+'天草局(P130,131)'!R14</f>
        <v>223</v>
      </c>
      <c r="S14" s="35" t="n">
        <f aca="false">+'天草局(P130,131)'!S14</f>
        <v>205.68</v>
      </c>
      <c r="T14" s="37" t="n">
        <f aca="false">+'天草局(P130,131)'!T14</f>
        <v>83642</v>
      </c>
    </row>
    <row r="15" customFormat="false" ht="13.5" hidden="false" customHeight="false" outlineLevel="0" collapsed="false">
      <c r="A15" s="11"/>
      <c r="B15" s="38" t="s">
        <v>26</v>
      </c>
      <c r="C15" s="39" t="n">
        <f aca="false">+'天草局(P130,131)'!C15</f>
        <v>17722.6</v>
      </c>
      <c r="D15" s="40" t="n">
        <f aca="false">+'天草局(P130,131)'!D15</f>
        <v>6942348</v>
      </c>
      <c r="E15" s="41" t="n">
        <f aca="false">+'天草局(P130,131)'!E15</f>
        <v>160.7</v>
      </c>
      <c r="F15" s="40" t="n">
        <f aca="false">+'天草局(P130,131)'!F15</f>
        <v>22960</v>
      </c>
      <c r="G15" s="41" t="n">
        <f aca="false">+'天草局(P130,131)'!G15</f>
        <v>17883.3</v>
      </c>
      <c r="H15" s="40" t="n">
        <f aca="false">+'天草局(P130,131)'!H15</f>
        <v>6965308</v>
      </c>
      <c r="I15" s="41" t="n">
        <f aca="false">+'天草局(P130,131)'!I15</f>
        <v>319.77</v>
      </c>
      <c r="J15" s="40" t="n">
        <f aca="false">+'天草局(P130,131)'!J15</f>
        <v>128413</v>
      </c>
      <c r="K15" s="41" t="n">
        <f aca="false">+'天草局(P130,131)'!K15</f>
        <v>38.57</v>
      </c>
      <c r="L15" s="40" t="n">
        <f aca="false">+'天草局(P130,131)'!L15</f>
        <v>3131</v>
      </c>
      <c r="M15" s="42" t="n">
        <f aca="false">+'天草局(P130,131)'!M15</f>
        <v>358.34</v>
      </c>
      <c r="N15" s="40" t="n">
        <f aca="false">+'天草局(P130,131)'!N15</f>
        <v>131544</v>
      </c>
      <c r="O15" s="41" t="n">
        <f aca="false">+'天草局(P130,131)'!O15</f>
        <v>18042.37</v>
      </c>
      <c r="P15" s="40" t="n">
        <f aca="false">+'天草局(P130,131)'!P15</f>
        <v>7070761</v>
      </c>
      <c r="Q15" s="41" t="n">
        <f aca="false">+'天草局(P130,131)'!Q15</f>
        <v>199.27</v>
      </c>
      <c r="R15" s="40" t="n">
        <f aca="false">+'天草局(P130,131)'!R15</f>
        <v>26091</v>
      </c>
      <c r="S15" s="41" t="n">
        <f aca="false">+'天草局(P130,131)'!S15</f>
        <v>18241.64</v>
      </c>
      <c r="T15" s="43" t="n">
        <f aca="false">+'天草局(P130,131)'!T15</f>
        <v>7096852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21" t="n">
        <f aca="false">+'天草局(P130,131)'!C16</f>
        <v>352.75</v>
      </c>
      <c r="D16" s="22" t="n">
        <f aca="false">+'天草局(P130,131)'!D16</f>
        <v>134519</v>
      </c>
      <c r="E16" s="23" t="n">
        <f aca="false">+'天草局(P130,131)'!E16</f>
        <v>3.01</v>
      </c>
      <c r="F16" s="22" t="n">
        <f aca="false">+'天草局(P130,131)'!F16</f>
        <v>461</v>
      </c>
      <c r="G16" s="23" t="n">
        <f aca="false">+'天草局(P130,131)'!G16</f>
        <v>355.76</v>
      </c>
      <c r="H16" s="22" t="n">
        <f aca="false">+'天草局(P130,131)'!H16</f>
        <v>134980</v>
      </c>
      <c r="I16" s="23" t="n">
        <f aca="false">+'天草局(P130,131)'!I16</f>
        <v>0.02</v>
      </c>
      <c r="J16" s="22" t="n">
        <f aca="false">+'天草局(P130,131)'!J16</f>
        <v>8</v>
      </c>
      <c r="K16" s="23" t="n">
        <f aca="false">+'天草局(P130,131)'!K16</f>
        <v>0</v>
      </c>
      <c r="L16" s="22" t="n">
        <f aca="false">+'天草局(P130,131)'!L16</f>
        <v>0</v>
      </c>
      <c r="M16" s="24" t="n">
        <f aca="false">+'天草局(P130,131)'!M16</f>
        <v>0.02</v>
      </c>
      <c r="N16" s="22" t="n">
        <f aca="false">+'天草局(P130,131)'!N16</f>
        <v>8</v>
      </c>
      <c r="O16" s="23" t="n">
        <f aca="false">+'天草局(P130,131)'!O16</f>
        <v>352.77</v>
      </c>
      <c r="P16" s="22" t="n">
        <f aca="false">+'天草局(P130,131)'!P16</f>
        <v>134527</v>
      </c>
      <c r="Q16" s="23" t="n">
        <f aca="false">+'天草局(P130,131)'!Q16</f>
        <v>3.01</v>
      </c>
      <c r="R16" s="22" t="n">
        <f aca="false">+'天草局(P130,131)'!R16</f>
        <v>461</v>
      </c>
      <c r="S16" s="23" t="n">
        <f aca="false">+'天草局(P130,131)'!S16</f>
        <v>355.78</v>
      </c>
      <c r="T16" s="25" t="n">
        <f aca="false">+'天草局(P130,131)'!T16</f>
        <v>134988</v>
      </c>
    </row>
    <row r="17" customFormat="false" ht="13.5" hidden="false" customHeight="false" outlineLevel="0" collapsed="false">
      <c r="A17" s="11"/>
      <c r="B17" s="26" t="s">
        <v>29</v>
      </c>
      <c r="C17" s="27" t="n">
        <f aca="false">+'天草局(P130,131)'!C17</f>
        <v>228.42</v>
      </c>
      <c r="D17" s="28" t="n">
        <f aca="false">+'天草局(P130,131)'!D17</f>
        <v>83759</v>
      </c>
      <c r="E17" s="29" t="n">
        <f aca="false">+'天草局(P130,131)'!E17</f>
        <v>5.55</v>
      </c>
      <c r="F17" s="28" t="n">
        <f aca="false">+'天草局(P130,131)'!F17</f>
        <v>923</v>
      </c>
      <c r="G17" s="29" t="n">
        <f aca="false">+'天草局(P130,131)'!G17</f>
        <v>233.97</v>
      </c>
      <c r="H17" s="28" t="n">
        <f aca="false">+'天草局(P130,131)'!H17</f>
        <v>84682</v>
      </c>
      <c r="I17" s="29" t="n">
        <f aca="false">+'天草局(P130,131)'!I17</f>
        <v>0</v>
      </c>
      <c r="J17" s="28" t="n">
        <f aca="false">+'天草局(P130,131)'!J17</f>
        <v>0</v>
      </c>
      <c r="K17" s="29" t="n">
        <f aca="false">+'天草局(P130,131)'!K17</f>
        <v>0</v>
      </c>
      <c r="L17" s="28" t="n">
        <f aca="false">+'天草局(P130,131)'!L17</f>
        <v>0</v>
      </c>
      <c r="M17" s="30" t="n">
        <f aca="false">+'天草局(P130,131)'!M17</f>
        <v>0</v>
      </c>
      <c r="N17" s="28" t="n">
        <f aca="false">+'天草局(P130,131)'!N17</f>
        <v>0</v>
      </c>
      <c r="O17" s="29" t="n">
        <f aca="false">+'天草局(P130,131)'!O17</f>
        <v>228.42</v>
      </c>
      <c r="P17" s="28" t="n">
        <f aca="false">+'天草局(P130,131)'!P17</f>
        <v>83759</v>
      </c>
      <c r="Q17" s="29" t="n">
        <f aca="false">+'天草局(P130,131)'!Q17</f>
        <v>5.55</v>
      </c>
      <c r="R17" s="28" t="n">
        <f aca="false">+'天草局(P130,131)'!R17</f>
        <v>923</v>
      </c>
      <c r="S17" s="29" t="n">
        <f aca="false">+'天草局(P130,131)'!S17</f>
        <v>233.97</v>
      </c>
      <c r="T17" s="31" t="n">
        <f aca="false">+'天草局(P130,131)'!T17</f>
        <v>84682</v>
      </c>
    </row>
    <row r="18" customFormat="false" ht="13.5" hidden="false" customHeight="false" outlineLevel="0" collapsed="false">
      <c r="A18" s="11"/>
      <c r="B18" s="32" t="s">
        <v>30</v>
      </c>
      <c r="C18" s="33" t="n">
        <f aca="false">+'天草局(P130,131)'!C18</f>
        <v>12.07</v>
      </c>
      <c r="D18" s="34" t="n">
        <f aca="false">+'天草局(P130,131)'!D18</f>
        <v>5439</v>
      </c>
      <c r="E18" s="35" t="n">
        <f aca="false">+'天草局(P130,131)'!E18</f>
        <v>0</v>
      </c>
      <c r="F18" s="34" t="n">
        <f aca="false">+'天草局(P130,131)'!F18</f>
        <v>0</v>
      </c>
      <c r="G18" s="35" t="n">
        <f aca="false">+'天草局(P130,131)'!G18</f>
        <v>12.07</v>
      </c>
      <c r="H18" s="34" t="n">
        <f aca="false">+'天草局(P130,131)'!H18</f>
        <v>5439</v>
      </c>
      <c r="I18" s="35" t="n">
        <f aca="false">+'天草局(P130,131)'!I18</f>
        <v>0</v>
      </c>
      <c r="J18" s="34" t="n">
        <f aca="false">+'天草局(P130,131)'!J18</f>
        <v>0</v>
      </c>
      <c r="K18" s="35" t="n">
        <f aca="false">+'天草局(P130,131)'!K18</f>
        <v>0</v>
      </c>
      <c r="L18" s="34" t="n">
        <f aca="false">+'天草局(P130,131)'!L18</f>
        <v>0</v>
      </c>
      <c r="M18" s="36" t="n">
        <f aca="false">+'天草局(P130,131)'!M18</f>
        <v>0</v>
      </c>
      <c r="N18" s="34" t="n">
        <f aca="false">+'天草局(P130,131)'!N18</f>
        <v>0</v>
      </c>
      <c r="O18" s="35" t="n">
        <f aca="false">+'天草局(P130,131)'!O18</f>
        <v>12.07</v>
      </c>
      <c r="P18" s="34" t="n">
        <f aca="false">+'天草局(P130,131)'!P18</f>
        <v>5439</v>
      </c>
      <c r="Q18" s="35" t="n">
        <f aca="false">+'天草局(P130,131)'!Q18</f>
        <v>0</v>
      </c>
      <c r="R18" s="34" t="n">
        <f aca="false">+'天草局(P130,131)'!R18</f>
        <v>0</v>
      </c>
      <c r="S18" s="35" t="n">
        <f aca="false">+'天草局(P130,131)'!S18</f>
        <v>12.07</v>
      </c>
      <c r="T18" s="37" t="n">
        <f aca="false">+'天草局(P130,131)'!T18</f>
        <v>5439</v>
      </c>
    </row>
    <row r="19" customFormat="false" ht="13.5" hidden="false" customHeight="false" outlineLevel="0" collapsed="false">
      <c r="A19" s="11"/>
      <c r="B19" s="38" t="s">
        <v>26</v>
      </c>
      <c r="C19" s="39" t="n">
        <f aca="false">+'天草局(P130,131)'!C19</f>
        <v>593.24</v>
      </c>
      <c r="D19" s="40" t="n">
        <f aca="false">+'天草局(P130,131)'!D19</f>
        <v>223717</v>
      </c>
      <c r="E19" s="41" t="n">
        <f aca="false">+'天草局(P130,131)'!E19</f>
        <v>8.56</v>
      </c>
      <c r="F19" s="40" t="n">
        <f aca="false">+'天草局(P130,131)'!F19</f>
        <v>1384</v>
      </c>
      <c r="G19" s="41" t="n">
        <f aca="false">+'天草局(P130,131)'!G19</f>
        <v>601.8</v>
      </c>
      <c r="H19" s="40" t="n">
        <f aca="false">+'天草局(P130,131)'!H19</f>
        <v>225101</v>
      </c>
      <c r="I19" s="41" t="n">
        <f aca="false">+'天草局(P130,131)'!I19</f>
        <v>0.02</v>
      </c>
      <c r="J19" s="40" t="n">
        <f aca="false">+'天草局(P130,131)'!J19</f>
        <v>8</v>
      </c>
      <c r="K19" s="41" t="n">
        <f aca="false">+'天草局(P130,131)'!K19</f>
        <v>0</v>
      </c>
      <c r="L19" s="40" t="n">
        <f aca="false">+'天草局(P130,131)'!L19</f>
        <v>0</v>
      </c>
      <c r="M19" s="42" t="n">
        <f aca="false">+'天草局(P130,131)'!M19</f>
        <v>0.02</v>
      </c>
      <c r="N19" s="40" t="n">
        <f aca="false">+'天草局(P130,131)'!N19</f>
        <v>8</v>
      </c>
      <c r="O19" s="41" t="n">
        <f aca="false">+'天草局(P130,131)'!O19</f>
        <v>593.26</v>
      </c>
      <c r="P19" s="40" t="n">
        <f aca="false">+'天草局(P130,131)'!P19</f>
        <v>223725</v>
      </c>
      <c r="Q19" s="41" t="n">
        <f aca="false">+'天草局(P130,131)'!Q19</f>
        <v>8.56</v>
      </c>
      <c r="R19" s="40" t="n">
        <f aca="false">+'天草局(P130,131)'!R19</f>
        <v>1384</v>
      </c>
      <c r="S19" s="41" t="n">
        <f aca="false">+'天草局(P130,131)'!S19</f>
        <v>601.82</v>
      </c>
      <c r="T19" s="43" t="n">
        <f aca="false">+'天草局(P130,131)'!T19</f>
        <v>225109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21" t="n">
        <f aca="false">+'天草局(P130,131)'!C20</f>
        <v>1747.51</v>
      </c>
      <c r="D20" s="22" t="n">
        <f aca="false">+'天草局(P130,131)'!D20</f>
        <v>670301</v>
      </c>
      <c r="E20" s="23" t="n">
        <f aca="false">+'天草局(P130,131)'!E20</f>
        <v>74.66</v>
      </c>
      <c r="F20" s="22" t="n">
        <f aca="false">+'天草局(P130,131)'!F20</f>
        <v>10919</v>
      </c>
      <c r="G20" s="23" t="n">
        <f aca="false">+'天草局(P130,131)'!G20</f>
        <v>1822.17</v>
      </c>
      <c r="H20" s="22" t="n">
        <f aca="false">+'天草局(P130,131)'!H20</f>
        <v>681220</v>
      </c>
      <c r="I20" s="23" t="n">
        <f aca="false">+'天草局(P130,131)'!I20</f>
        <v>2.66</v>
      </c>
      <c r="J20" s="22" t="n">
        <f aca="false">+'天草局(P130,131)'!J20</f>
        <v>1062</v>
      </c>
      <c r="K20" s="23" t="n">
        <f aca="false">+'天草局(P130,131)'!K20</f>
        <v>0.2</v>
      </c>
      <c r="L20" s="22" t="n">
        <f aca="false">+'天草局(P130,131)'!L20</f>
        <v>17</v>
      </c>
      <c r="M20" s="24" t="n">
        <f aca="false">+'天草局(P130,131)'!M20</f>
        <v>2.86</v>
      </c>
      <c r="N20" s="22" t="n">
        <f aca="false">+'天草局(P130,131)'!N20</f>
        <v>1079</v>
      </c>
      <c r="O20" s="23" t="n">
        <f aca="false">+'天草局(P130,131)'!O20</f>
        <v>1750.17</v>
      </c>
      <c r="P20" s="22" t="n">
        <f aca="false">+'天草局(P130,131)'!P20</f>
        <v>671363</v>
      </c>
      <c r="Q20" s="23" t="n">
        <f aca="false">+'天草局(P130,131)'!Q20</f>
        <v>74.86</v>
      </c>
      <c r="R20" s="22" t="n">
        <f aca="false">+'天草局(P130,131)'!R20</f>
        <v>10936</v>
      </c>
      <c r="S20" s="23" t="n">
        <f aca="false">+'天草局(P130,131)'!S20</f>
        <v>1825.03</v>
      </c>
      <c r="T20" s="25" t="n">
        <f aca="false">+'天草局(P130,131)'!T20</f>
        <v>682299</v>
      </c>
    </row>
    <row r="21" customFormat="false" ht="13.5" hidden="false" customHeight="false" outlineLevel="0" collapsed="false">
      <c r="A21" s="11"/>
      <c r="B21" s="32" t="s">
        <v>33</v>
      </c>
      <c r="C21" s="33" t="n">
        <f aca="false">+'天草局(P130,131)'!C21</f>
        <v>7.9</v>
      </c>
      <c r="D21" s="34" t="n">
        <f aca="false">+'天草局(P130,131)'!D21</f>
        <v>3474</v>
      </c>
      <c r="E21" s="35" t="n">
        <f aca="false">+'天草局(P130,131)'!E21</f>
        <v>0</v>
      </c>
      <c r="F21" s="34" t="n">
        <f aca="false">+'天草局(P130,131)'!F21</f>
        <v>0</v>
      </c>
      <c r="G21" s="35" t="n">
        <f aca="false">+'天草局(P130,131)'!G21</f>
        <v>7.9</v>
      </c>
      <c r="H21" s="34" t="n">
        <f aca="false">+'天草局(P130,131)'!H21</f>
        <v>3474</v>
      </c>
      <c r="I21" s="35" t="n">
        <f aca="false">+'天草局(P130,131)'!I21</f>
        <v>0</v>
      </c>
      <c r="J21" s="34" t="n">
        <f aca="false">+'天草局(P130,131)'!J21</f>
        <v>0</v>
      </c>
      <c r="K21" s="35" t="n">
        <f aca="false">+'天草局(P130,131)'!K21</f>
        <v>0</v>
      </c>
      <c r="L21" s="34" t="n">
        <f aca="false">+'天草局(P130,131)'!L21</f>
        <v>0</v>
      </c>
      <c r="M21" s="36" t="n">
        <f aca="false">+'天草局(P130,131)'!M21</f>
        <v>0</v>
      </c>
      <c r="N21" s="34" t="n">
        <f aca="false">+'天草局(P130,131)'!N21</f>
        <v>0</v>
      </c>
      <c r="O21" s="35" t="n">
        <f aca="false">+'天草局(P130,131)'!O21</f>
        <v>7.9</v>
      </c>
      <c r="P21" s="34" t="n">
        <f aca="false">+'天草局(P130,131)'!P21</f>
        <v>3474</v>
      </c>
      <c r="Q21" s="35" t="n">
        <f aca="false">+'天草局(P130,131)'!Q21</f>
        <v>0</v>
      </c>
      <c r="R21" s="34" t="n">
        <f aca="false">+'天草局(P130,131)'!R21</f>
        <v>0</v>
      </c>
      <c r="S21" s="35" t="n">
        <f aca="false">+'天草局(P130,131)'!S21</f>
        <v>7.9</v>
      </c>
      <c r="T21" s="37" t="n">
        <f aca="false">+'天草局(P130,131)'!T21</f>
        <v>3474</v>
      </c>
    </row>
    <row r="22" customFormat="false" ht="13.5" hidden="false" customHeight="false" outlineLevel="0" collapsed="false">
      <c r="A22" s="11"/>
      <c r="B22" s="38" t="s">
        <v>26</v>
      </c>
      <c r="C22" s="39" t="n">
        <f aca="false">+'天草局(P130,131)'!C22</f>
        <v>1755.41</v>
      </c>
      <c r="D22" s="40" t="n">
        <f aca="false">+'天草局(P130,131)'!D22</f>
        <v>673775</v>
      </c>
      <c r="E22" s="41" t="n">
        <f aca="false">+'天草局(P130,131)'!E22</f>
        <v>74.66</v>
      </c>
      <c r="F22" s="40" t="n">
        <f aca="false">+'天草局(P130,131)'!F22</f>
        <v>10919</v>
      </c>
      <c r="G22" s="41" t="n">
        <f aca="false">+'天草局(P130,131)'!G22</f>
        <v>1830.07</v>
      </c>
      <c r="H22" s="40" t="n">
        <f aca="false">+'天草局(P130,131)'!H22</f>
        <v>684694</v>
      </c>
      <c r="I22" s="41" t="n">
        <f aca="false">+'天草局(P130,131)'!I22</f>
        <v>2.66</v>
      </c>
      <c r="J22" s="40" t="n">
        <f aca="false">+'天草局(P130,131)'!J22</f>
        <v>1062</v>
      </c>
      <c r="K22" s="41" t="n">
        <f aca="false">+'天草局(P130,131)'!K22</f>
        <v>0.2</v>
      </c>
      <c r="L22" s="40" t="n">
        <f aca="false">+'天草局(P130,131)'!L22</f>
        <v>17</v>
      </c>
      <c r="M22" s="42" t="n">
        <f aca="false">+'天草局(P130,131)'!M22</f>
        <v>2.86</v>
      </c>
      <c r="N22" s="40" t="n">
        <f aca="false">+'天草局(P130,131)'!N22</f>
        <v>1079</v>
      </c>
      <c r="O22" s="41" t="n">
        <f aca="false">+'天草局(P130,131)'!O22</f>
        <v>1758.07</v>
      </c>
      <c r="P22" s="40" t="n">
        <f aca="false">+'天草局(P130,131)'!P22</f>
        <v>674837</v>
      </c>
      <c r="Q22" s="41" t="n">
        <f aca="false">+'天草局(P130,131)'!Q22</f>
        <v>74.86</v>
      </c>
      <c r="R22" s="40" t="n">
        <f aca="false">+'天草局(P130,131)'!R22</f>
        <v>10936</v>
      </c>
      <c r="S22" s="41" t="n">
        <f aca="false">+'天草局(P130,131)'!S22</f>
        <v>1832.93</v>
      </c>
      <c r="T22" s="43" t="n">
        <f aca="false">+'天草局(P130,131)'!T22</f>
        <v>685773</v>
      </c>
    </row>
    <row r="23" customFormat="false" ht="13.5" hidden="false" customHeight="false" outlineLevel="0" collapsed="false">
      <c r="A23" s="44" t="s">
        <v>34</v>
      </c>
      <c r="B23" s="44"/>
      <c r="C23" s="39" t="n">
        <f aca="false">+'天草局(P130,131)'!C23</f>
        <v>633.22</v>
      </c>
      <c r="D23" s="40" t="n">
        <f aca="false">+'天草局(P130,131)'!D23</f>
        <v>241821</v>
      </c>
      <c r="E23" s="41" t="n">
        <f aca="false">+'天草局(P130,131)'!E23</f>
        <v>13.86</v>
      </c>
      <c r="F23" s="40" t="n">
        <f aca="false">+'天草局(P130,131)'!F23</f>
        <v>2403</v>
      </c>
      <c r="G23" s="41" t="n">
        <f aca="false">+'天草局(P130,131)'!G23</f>
        <v>647.08</v>
      </c>
      <c r="H23" s="40" t="n">
        <f aca="false">+'天草局(P130,131)'!H23</f>
        <v>244224</v>
      </c>
      <c r="I23" s="41" t="n">
        <f aca="false">+'天草局(P130,131)'!I23</f>
        <v>33.13</v>
      </c>
      <c r="J23" s="40" t="n">
        <f aca="false">+'天草局(P130,131)'!J23</f>
        <v>14499</v>
      </c>
      <c r="K23" s="41" t="n">
        <f aca="false">+'天草局(P130,131)'!K23</f>
        <v>3.68</v>
      </c>
      <c r="L23" s="40" t="n">
        <f aca="false">+'天草局(P130,131)'!L23</f>
        <v>304</v>
      </c>
      <c r="M23" s="42" t="n">
        <f aca="false">+'天草局(P130,131)'!M23</f>
        <v>36.81</v>
      </c>
      <c r="N23" s="40" t="n">
        <f aca="false">+'天草局(P130,131)'!N23</f>
        <v>14803</v>
      </c>
      <c r="O23" s="41" t="n">
        <f aca="false">+'天草局(P130,131)'!O23</f>
        <v>666.35</v>
      </c>
      <c r="P23" s="40" t="n">
        <f aca="false">+'天草局(P130,131)'!P23</f>
        <v>256320</v>
      </c>
      <c r="Q23" s="41" t="n">
        <f aca="false">+'天草局(P130,131)'!Q23</f>
        <v>17.54</v>
      </c>
      <c r="R23" s="40" t="n">
        <f aca="false">+'天草局(P130,131)'!R23</f>
        <v>2707</v>
      </c>
      <c r="S23" s="41" t="n">
        <f aca="false">+'天草局(P130,131)'!S23</f>
        <v>683.89</v>
      </c>
      <c r="T23" s="43" t="n">
        <f aca="false">+'天草局(P130,131)'!T23</f>
        <v>259027</v>
      </c>
    </row>
    <row r="24" customFormat="false" ht="13.5" hidden="false" customHeight="false" outlineLevel="0" collapsed="false">
      <c r="A24" s="44" t="s">
        <v>35</v>
      </c>
      <c r="B24" s="44"/>
      <c r="C24" s="39" t="n">
        <f aca="false">+'天草局(P130,131)'!C24</f>
        <v>1616.88</v>
      </c>
      <c r="D24" s="40" t="n">
        <f aca="false">+'天草局(P130,131)'!D24</f>
        <v>509423</v>
      </c>
      <c r="E24" s="41" t="n">
        <f aca="false">+'天草局(P130,131)'!E24</f>
        <v>0</v>
      </c>
      <c r="F24" s="40" t="n">
        <f aca="false">+'天草局(P130,131)'!F24</f>
        <v>0</v>
      </c>
      <c r="G24" s="41" t="n">
        <f aca="false">+'天草局(P130,131)'!G24</f>
        <v>1616.88</v>
      </c>
      <c r="H24" s="40" t="n">
        <f aca="false">+'天草局(P130,131)'!H24</f>
        <v>509423</v>
      </c>
      <c r="I24" s="41" t="n">
        <f aca="false">+'天草局(P130,131)'!I24</f>
        <v>0</v>
      </c>
      <c r="J24" s="40" t="n">
        <f aca="false">+'天草局(P130,131)'!J24</f>
        <v>0</v>
      </c>
      <c r="K24" s="41" t="n">
        <f aca="false">+'天草局(P130,131)'!K24</f>
        <v>0</v>
      </c>
      <c r="L24" s="40" t="n">
        <f aca="false">+'天草局(P130,131)'!L24</f>
        <v>0</v>
      </c>
      <c r="M24" s="42" t="n">
        <f aca="false">+'天草局(P130,131)'!M24</f>
        <v>0</v>
      </c>
      <c r="N24" s="40" t="n">
        <f aca="false">+'天草局(P130,131)'!N24</f>
        <v>0</v>
      </c>
      <c r="O24" s="41" t="n">
        <f aca="false">+'天草局(P130,131)'!O24</f>
        <v>1616.88</v>
      </c>
      <c r="P24" s="40" t="n">
        <f aca="false">+'天草局(P130,131)'!P24</f>
        <v>509423</v>
      </c>
      <c r="Q24" s="41" t="n">
        <f aca="false">+'天草局(P130,131)'!Q24</f>
        <v>0</v>
      </c>
      <c r="R24" s="40" t="n">
        <f aca="false">+'天草局(P130,131)'!R24</f>
        <v>0</v>
      </c>
      <c r="S24" s="41" t="n">
        <f aca="false">+'天草局(P130,131)'!S24</f>
        <v>1616.88</v>
      </c>
      <c r="T24" s="43" t="n">
        <f aca="false">+'天草局(P130,131)'!T24</f>
        <v>509423</v>
      </c>
    </row>
    <row r="25" customFormat="false" ht="13.5" hidden="false" customHeight="false" outlineLevel="0" collapsed="false">
      <c r="A25" s="44" t="s">
        <v>36</v>
      </c>
      <c r="B25" s="44"/>
      <c r="C25" s="39" t="n">
        <f aca="false">+'天草局(P130,131)'!C25</f>
        <v>73.4</v>
      </c>
      <c r="D25" s="40" t="n">
        <f aca="false">+'天草局(P130,131)'!D25</f>
        <v>18208</v>
      </c>
      <c r="E25" s="41" t="n">
        <f aca="false">+'天草局(P130,131)'!E25</f>
        <v>0</v>
      </c>
      <c r="F25" s="40" t="n">
        <f aca="false">+'天草局(P130,131)'!F25</f>
        <v>0</v>
      </c>
      <c r="G25" s="41" t="n">
        <f aca="false">+'天草局(P130,131)'!G25</f>
        <v>73.4</v>
      </c>
      <c r="H25" s="40" t="n">
        <f aca="false">+'天草局(P130,131)'!H25</f>
        <v>18208</v>
      </c>
      <c r="I25" s="41" t="n">
        <f aca="false">+'天草局(P130,131)'!I25</f>
        <v>0</v>
      </c>
      <c r="J25" s="40" t="n">
        <f aca="false">+'天草局(P130,131)'!J25</f>
        <v>0</v>
      </c>
      <c r="K25" s="41" t="n">
        <f aca="false">+'天草局(P130,131)'!K25</f>
        <v>0</v>
      </c>
      <c r="L25" s="40" t="n">
        <f aca="false">+'天草局(P130,131)'!L25</f>
        <v>0</v>
      </c>
      <c r="M25" s="42" t="n">
        <f aca="false">+'天草局(P130,131)'!M25</f>
        <v>0</v>
      </c>
      <c r="N25" s="40" t="n">
        <f aca="false">+'天草局(P130,131)'!N25</f>
        <v>0</v>
      </c>
      <c r="O25" s="41" t="n">
        <f aca="false">+'天草局(P130,131)'!O25</f>
        <v>73.4</v>
      </c>
      <c r="P25" s="40" t="n">
        <f aca="false">+'天草局(P130,131)'!P25</f>
        <v>18208</v>
      </c>
      <c r="Q25" s="41" t="n">
        <f aca="false">+'天草局(P130,131)'!Q25</f>
        <v>0</v>
      </c>
      <c r="R25" s="40" t="n">
        <f aca="false">+'天草局(P130,131)'!R25</f>
        <v>0</v>
      </c>
      <c r="S25" s="41" t="n">
        <f aca="false">+'天草局(P130,131)'!S25</f>
        <v>73.4</v>
      </c>
      <c r="T25" s="43" t="n">
        <f aca="false">+'天草局(P130,131)'!T25</f>
        <v>18208</v>
      </c>
    </row>
    <row r="26" customFormat="false" ht="13.5" hidden="false" customHeight="false" outlineLevel="0" collapsed="false">
      <c r="A26" s="44" t="s">
        <v>37</v>
      </c>
      <c r="B26" s="44"/>
      <c r="C26" s="39" t="n">
        <f aca="false">+'天草局(P130,131)'!C26</f>
        <v>41.5</v>
      </c>
      <c r="D26" s="40" t="n">
        <f aca="false">+'天草局(P130,131)'!D26</f>
        <v>15342</v>
      </c>
      <c r="E26" s="41" t="n">
        <f aca="false">+'天草局(P130,131)'!E26</f>
        <v>2.37</v>
      </c>
      <c r="F26" s="40" t="n">
        <f aca="false">+'天草局(P130,131)'!F26</f>
        <v>250</v>
      </c>
      <c r="G26" s="41" t="n">
        <f aca="false">+'天草局(P130,131)'!G26</f>
        <v>43.87</v>
      </c>
      <c r="H26" s="40" t="n">
        <f aca="false">+'天草局(P130,131)'!H26</f>
        <v>15592</v>
      </c>
      <c r="I26" s="41" t="n">
        <f aca="false">+'天草局(P130,131)'!I26</f>
        <v>0.12</v>
      </c>
      <c r="J26" s="40" t="n">
        <f aca="false">+'天草局(P130,131)'!J26</f>
        <v>46</v>
      </c>
      <c r="K26" s="41" t="n">
        <f aca="false">+'天草局(P130,131)'!K26</f>
        <v>0.01</v>
      </c>
      <c r="L26" s="40" t="n">
        <f aca="false">+'天草局(P130,131)'!L26</f>
        <v>1</v>
      </c>
      <c r="M26" s="42" t="n">
        <f aca="false">+'天草局(P130,131)'!M26</f>
        <v>0.13</v>
      </c>
      <c r="N26" s="40" t="n">
        <f aca="false">+'天草局(P130,131)'!N26</f>
        <v>47</v>
      </c>
      <c r="O26" s="41" t="n">
        <f aca="false">+'天草局(P130,131)'!O26</f>
        <v>41.62</v>
      </c>
      <c r="P26" s="40" t="n">
        <f aca="false">+'天草局(P130,131)'!P26</f>
        <v>15388</v>
      </c>
      <c r="Q26" s="41" t="n">
        <f aca="false">+'天草局(P130,131)'!Q26</f>
        <v>2.38</v>
      </c>
      <c r="R26" s="40" t="n">
        <f aca="false">+'天草局(P130,131)'!R26</f>
        <v>251</v>
      </c>
      <c r="S26" s="41" t="n">
        <f aca="false">+'天草局(P130,131)'!S26</f>
        <v>44</v>
      </c>
      <c r="T26" s="43" t="n">
        <f aca="false">+'天草局(P130,131)'!T26</f>
        <v>15639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'天草局(P130,131)'!C27</f>
        <v>22436.25</v>
      </c>
      <c r="D27" s="47" t="n">
        <f aca="false">+'天草局(P130,131)'!D27</f>
        <v>8624634</v>
      </c>
      <c r="E27" s="48" t="n">
        <f aca="false">+'天草局(P130,131)'!E27</f>
        <v>260.15</v>
      </c>
      <c r="F27" s="47" t="n">
        <f aca="false">+'天草局(P130,131)'!F27</f>
        <v>37916</v>
      </c>
      <c r="G27" s="48" t="n">
        <f aca="false">+'天草局(P130,131)'!G27</f>
        <v>22696.4</v>
      </c>
      <c r="H27" s="47" t="n">
        <f aca="false">+'天草局(P130,131)'!H27</f>
        <v>8662550</v>
      </c>
      <c r="I27" s="48" t="n">
        <f aca="false">+'天草局(P130,131)'!I27</f>
        <v>355.7</v>
      </c>
      <c r="J27" s="47" t="n">
        <f aca="false">+'天草局(P130,131)'!J27</f>
        <v>144028</v>
      </c>
      <c r="K27" s="48" t="n">
        <f aca="false">+'天草局(P130,131)'!K27</f>
        <v>42.46</v>
      </c>
      <c r="L27" s="47" t="n">
        <f aca="false">+'天草局(P130,131)'!L27</f>
        <v>3453</v>
      </c>
      <c r="M27" s="49" t="n">
        <f aca="false">+'天草局(P130,131)'!M27</f>
        <v>398.16</v>
      </c>
      <c r="N27" s="47" t="n">
        <f aca="false">+'天草局(P130,131)'!N27</f>
        <v>147481</v>
      </c>
      <c r="O27" s="48" t="n">
        <f aca="false">+'天草局(P130,131)'!O27</f>
        <v>22791.95</v>
      </c>
      <c r="P27" s="47" t="n">
        <f aca="false">+'天草局(P130,131)'!P27</f>
        <v>8768662</v>
      </c>
      <c r="Q27" s="48" t="n">
        <f aca="false">+'天草局(P130,131)'!Q27</f>
        <v>302.61</v>
      </c>
      <c r="R27" s="47" t="n">
        <f aca="false">+'天草局(P130,131)'!R27</f>
        <v>41369</v>
      </c>
      <c r="S27" s="48" t="n">
        <f aca="false">+'天草局(P130,131)'!S27</f>
        <v>23094.56</v>
      </c>
      <c r="T27" s="50" t="n">
        <f aca="false">+'天草局(P130,131)'!T27</f>
        <v>8810031</v>
      </c>
    </row>
    <row r="28" customFormat="false" ht="14.25" hidden="false" customHeight="false" outlineLevel="0" collapsed="false">
      <c r="A28" s="51"/>
      <c r="B28" s="51"/>
      <c r="C28" s="52"/>
      <c r="D28" s="53"/>
      <c r="E28" s="52"/>
      <c r="F28" s="53"/>
      <c r="G28" s="52"/>
      <c r="H28" s="53"/>
      <c r="I28" s="52"/>
      <c r="J28" s="53"/>
      <c r="K28" s="52"/>
      <c r="L28" s="53"/>
      <c r="M28" s="52"/>
      <c r="N28" s="53"/>
      <c r="O28" s="52"/>
      <c r="P28" s="53"/>
      <c r="Q28" s="52"/>
      <c r="R28" s="53"/>
      <c r="S28" s="52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21" t="n">
        <f aca="false">+'天草局(P130,131)'!C33</f>
        <v>5.8</v>
      </c>
      <c r="D33" s="22" t="n">
        <f aca="false">+'天草局(P130,131)'!D33</f>
        <v>1179</v>
      </c>
      <c r="E33" s="23" t="n">
        <f aca="false">+'天草局(P130,131)'!E33</f>
        <v>415.43</v>
      </c>
      <c r="F33" s="22" t="n">
        <f aca="false">+'天草局(P130,131)'!F33</f>
        <v>66579</v>
      </c>
      <c r="G33" s="23" t="n">
        <f aca="false">+'天草局(P130,131)'!G33</f>
        <v>421.23</v>
      </c>
      <c r="H33" s="22" t="n">
        <f aca="false">+'天草局(P130,131)'!H33</f>
        <v>67758</v>
      </c>
      <c r="I33" s="23" t="n">
        <f aca="false">+'天草局(P130,131)'!I33</f>
        <v>0</v>
      </c>
      <c r="J33" s="22" t="n">
        <f aca="false">+'天草局(P130,131)'!J33</f>
        <v>0</v>
      </c>
      <c r="K33" s="23" t="n">
        <f aca="false">+'天草局(P130,131)'!K33</f>
        <v>5.29</v>
      </c>
      <c r="L33" s="22" t="n">
        <f aca="false">+'天草局(P130,131)'!L33</f>
        <v>860</v>
      </c>
      <c r="M33" s="24" t="n">
        <f aca="false">+'天草局(P130,131)'!M33</f>
        <v>5.29</v>
      </c>
      <c r="N33" s="22" t="n">
        <f aca="false">+'天草局(P130,131)'!N33</f>
        <v>860</v>
      </c>
      <c r="O33" s="23" t="n">
        <f aca="false">+'天草局(P130,131)'!O33</f>
        <v>975.29</v>
      </c>
      <c r="P33" s="22" t="n">
        <f aca="false">+'天草局(P130,131)'!P33</f>
        <v>180899</v>
      </c>
      <c r="Q33" s="23" t="n">
        <f aca="false">+'天草局(P130,131)'!Q33</f>
        <v>24726.41</v>
      </c>
      <c r="R33" s="22" t="n">
        <f aca="false">+'天草局(P130,131)'!R33</f>
        <v>3726281</v>
      </c>
      <c r="S33" s="23" t="n">
        <f aca="false">+'天草局(P130,131)'!S33</f>
        <v>25701.7</v>
      </c>
      <c r="T33" s="22" t="n">
        <f aca="false">+'天草局(P130,131)'!T33</f>
        <v>3907180</v>
      </c>
      <c r="U33" s="23" t="n">
        <f aca="false">+'天草局(P130,131)'!U33</f>
        <v>994.05</v>
      </c>
      <c r="V33" s="22" t="n">
        <f aca="false">+'天草局(P130,131)'!V33</f>
        <v>181649</v>
      </c>
      <c r="W33" s="23" t="n">
        <f aca="false">+'天草局(P130,131)'!W33</f>
        <v>24753.19</v>
      </c>
      <c r="X33" s="22" t="n">
        <f aca="false">+'天草局(P130,131)'!X33</f>
        <v>3698318</v>
      </c>
      <c r="Y33" s="23" t="n">
        <f aca="false">+'天草局(P130,131)'!Y33</f>
        <v>26128.22</v>
      </c>
      <c r="Z33" s="25" t="n">
        <f aca="false">+'天草局(P130,131)'!Z33</f>
        <v>3975798</v>
      </c>
    </row>
    <row r="34" customFormat="false" ht="13.5" hidden="false" customHeight="false" outlineLevel="0" collapsed="false">
      <c r="A34" s="11"/>
      <c r="B34" s="26" t="s">
        <v>20</v>
      </c>
      <c r="C34" s="27" t="n">
        <f aca="false">+'天草局(P130,131)'!C34</f>
        <v>0.36</v>
      </c>
      <c r="D34" s="28" t="n">
        <f aca="false">+'天草局(P130,131)'!D34</f>
        <v>63</v>
      </c>
      <c r="E34" s="29" t="n">
        <f aca="false">+'天草局(P130,131)'!E34</f>
        <v>27.4</v>
      </c>
      <c r="F34" s="28" t="n">
        <f aca="false">+'天草局(P130,131)'!F34</f>
        <v>4455</v>
      </c>
      <c r="G34" s="29" t="n">
        <f aca="false">+'天草局(P130,131)'!G34</f>
        <v>27.76</v>
      </c>
      <c r="H34" s="28" t="n">
        <f aca="false">+'天草局(P130,131)'!H34</f>
        <v>4518</v>
      </c>
      <c r="I34" s="29" t="n">
        <f aca="false">+'天草局(P130,131)'!I34</f>
        <v>0</v>
      </c>
      <c r="J34" s="28" t="n">
        <f aca="false">+'天草局(P130,131)'!J34</f>
        <v>0</v>
      </c>
      <c r="K34" s="29" t="n">
        <f aca="false">+'天草局(P130,131)'!K34</f>
        <v>0.28</v>
      </c>
      <c r="L34" s="28" t="n">
        <f aca="false">+'天草局(P130,131)'!L34</f>
        <v>50</v>
      </c>
      <c r="M34" s="30" t="n">
        <f aca="false">+'天草局(P130,131)'!M34</f>
        <v>0.28</v>
      </c>
      <c r="N34" s="28" t="n">
        <f aca="false">+'天草局(P130,131)'!N34</f>
        <v>50</v>
      </c>
      <c r="O34" s="29" t="n">
        <f aca="false">+'天草局(P130,131)'!O34</f>
        <v>104.35</v>
      </c>
      <c r="P34" s="28" t="n">
        <f aca="false">+'天草局(P130,131)'!P34</f>
        <v>19189</v>
      </c>
      <c r="Q34" s="29" t="n">
        <f aca="false">+'天草局(P130,131)'!Q34</f>
        <v>1549.82</v>
      </c>
      <c r="R34" s="28" t="n">
        <f aca="false">+'天草局(P130,131)'!R34</f>
        <v>235058</v>
      </c>
      <c r="S34" s="29" t="n">
        <f aca="false">+'天草局(P130,131)'!S34</f>
        <v>1654.17</v>
      </c>
      <c r="T34" s="28" t="n">
        <f aca="false">+'天草局(P130,131)'!T34</f>
        <v>254247</v>
      </c>
      <c r="U34" s="29" t="n">
        <f aca="false">+'天草局(P130,131)'!U34</f>
        <v>97.44</v>
      </c>
      <c r="V34" s="28" t="n">
        <f aca="false">+'天草局(P130,131)'!V34</f>
        <v>17500</v>
      </c>
      <c r="W34" s="29" t="n">
        <f aca="false">+'天草局(P130,131)'!W34</f>
        <v>1542.75</v>
      </c>
      <c r="X34" s="28" t="n">
        <f aca="false">+'天草局(P130,131)'!X34</f>
        <v>231691</v>
      </c>
      <c r="Y34" s="29" t="n">
        <f aca="false">+'天草局(P130,131)'!Y34</f>
        <v>1682.21</v>
      </c>
      <c r="Z34" s="31" t="n">
        <f aca="false">+'天草局(P130,131)'!Z34</f>
        <v>258815</v>
      </c>
    </row>
    <row r="35" customFormat="false" ht="13.5" hidden="false" customHeight="false" outlineLevel="0" collapsed="false">
      <c r="A35" s="11"/>
      <c r="B35" s="26" t="s">
        <v>21</v>
      </c>
      <c r="C35" s="27" t="n">
        <f aca="false">+'天草局(P130,131)'!C35</f>
        <v>0</v>
      </c>
      <c r="D35" s="28" t="n">
        <f aca="false">+'天草局(P130,131)'!D35</f>
        <v>0</v>
      </c>
      <c r="E35" s="29" t="n">
        <f aca="false">+'天草局(P130,131)'!E35</f>
        <v>20.7</v>
      </c>
      <c r="F35" s="28" t="n">
        <f aca="false">+'天草局(P130,131)'!F35</f>
        <v>3337</v>
      </c>
      <c r="G35" s="29" t="n">
        <f aca="false">+'天草局(P130,131)'!G35</f>
        <v>20.7</v>
      </c>
      <c r="H35" s="28" t="n">
        <f aca="false">+'天草局(P130,131)'!H35</f>
        <v>3337</v>
      </c>
      <c r="I35" s="29" t="n">
        <f aca="false">+'天草局(P130,131)'!I35</f>
        <v>0</v>
      </c>
      <c r="J35" s="28" t="n">
        <f aca="false">+'天草局(P130,131)'!J35</f>
        <v>0</v>
      </c>
      <c r="K35" s="29" t="n">
        <f aca="false">+'天草局(P130,131)'!K35</f>
        <v>0.01</v>
      </c>
      <c r="L35" s="28" t="n">
        <f aca="false">+'天草局(P130,131)'!L35</f>
        <v>1</v>
      </c>
      <c r="M35" s="30" t="n">
        <f aca="false">+'天草局(P130,131)'!M35</f>
        <v>0.01</v>
      </c>
      <c r="N35" s="28" t="n">
        <f aca="false">+'天草局(P130,131)'!N35</f>
        <v>1</v>
      </c>
      <c r="O35" s="29" t="n">
        <f aca="false">+'天草局(P130,131)'!O35</f>
        <v>62.68</v>
      </c>
      <c r="P35" s="28" t="n">
        <f aca="false">+'天草局(P130,131)'!P35</f>
        <v>11614</v>
      </c>
      <c r="Q35" s="29" t="n">
        <f aca="false">+'天草局(P130,131)'!Q35</f>
        <v>673.68</v>
      </c>
      <c r="R35" s="28" t="n">
        <f aca="false">+'天草局(P130,131)'!R35</f>
        <v>101921</v>
      </c>
      <c r="S35" s="29" t="n">
        <f aca="false">+'天草局(P130,131)'!S35</f>
        <v>736.36</v>
      </c>
      <c r="T35" s="28" t="n">
        <f aca="false">+'天草局(P130,131)'!T35</f>
        <v>113535</v>
      </c>
      <c r="U35" s="29" t="n">
        <f aca="false">+'天草局(P130,131)'!U35</f>
        <v>58.24</v>
      </c>
      <c r="V35" s="28" t="n">
        <f aca="false">+'天草局(P130,131)'!V35</f>
        <v>10583</v>
      </c>
      <c r="W35" s="29" t="n">
        <f aca="false">+'天草局(P130,131)'!W35</f>
        <v>666.33</v>
      </c>
      <c r="X35" s="28" t="n">
        <f aca="false">+'天草局(P130,131)'!X35</f>
        <v>99412</v>
      </c>
      <c r="Y35" s="29" t="n">
        <f aca="false">+'天草局(P130,131)'!Y35</f>
        <v>757.07</v>
      </c>
      <c r="Z35" s="31" t="n">
        <f aca="false">+'天草局(P130,131)'!Z35</f>
        <v>116873</v>
      </c>
    </row>
    <row r="36" customFormat="false" ht="13.5" hidden="false" customHeight="false" outlineLevel="0" collapsed="false">
      <c r="A36" s="11"/>
      <c r="B36" s="26" t="s">
        <v>22</v>
      </c>
      <c r="C36" s="27" t="n">
        <f aca="false">+'天草局(P130,131)'!C36</f>
        <v>0</v>
      </c>
      <c r="D36" s="28" t="n">
        <f aca="false">+'天草局(P130,131)'!D36</f>
        <v>0</v>
      </c>
      <c r="E36" s="29" t="n">
        <f aca="false">+'天草局(P130,131)'!E36</f>
        <v>5.7</v>
      </c>
      <c r="F36" s="28" t="n">
        <f aca="false">+'天草局(P130,131)'!F36</f>
        <v>931</v>
      </c>
      <c r="G36" s="29" t="n">
        <f aca="false">+'天草局(P130,131)'!G36</f>
        <v>5.7</v>
      </c>
      <c r="H36" s="28" t="n">
        <f aca="false">+'天草局(P130,131)'!H36</f>
        <v>931</v>
      </c>
      <c r="I36" s="29" t="n">
        <f aca="false">+'天草局(P130,131)'!I36</f>
        <v>0</v>
      </c>
      <c r="J36" s="28" t="n">
        <f aca="false">+'天草局(P130,131)'!J36</f>
        <v>0</v>
      </c>
      <c r="K36" s="29" t="n">
        <f aca="false">+'天草局(P130,131)'!K36</f>
        <v>0</v>
      </c>
      <c r="L36" s="28" t="n">
        <f aca="false">+'天草局(P130,131)'!L36</f>
        <v>0</v>
      </c>
      <c r="M36" s="30" t="n">
        <f aca="false">+'天草局(P130,131)'!M36</f>
        <v>0</v>
      </c>
      <c r="N36" s="28" t="n">
        <f aca="false">+'天草局(P130,131)'!N36</f>
        <v>0</v>
      </c>
      <c r="O36" s="29" t="n">
        <f aca="false">+'天草局(P130,131)'!O36</f>
        <v>1.55</v>
      </c>
      <c r="P36" s="28" t="n">
        <f aca="false">+'天草局(P130,131)'!P36</f>
        <v>291</v>
      </c>
      <c r="Q36" s="29" t="n">
        <f aca="false">+'天草局(P130,131)'!Q36</f>
        <v>74.6</v>
      </c>
      <c r="R36" s="28" t="n">
        <f aca="false">+'天草局(P130,131)'!R36</f>
        <v>11462</v>
      </c>
      <c r="S36" s="29" t="n">
        <f aca="false">+'天草局(P130,131)'!S36</f>
        <v>76.15</v>
      </c>
      <c r="T36" s="28" t="n">
        <f aca="false">+'天草局(P130,131)'!T36</f>
        <v>11753</v>
      </c>
      <c r="U36" s="29" t="n">
        <f aca="false">+'天草局(P130,131)'!U36</f>
        <v>2.05</v>
      </c>
      <c r="V36" s="28" t="n">
        <f aca="false">+'天草局(P130,131)'!V36</f>
        <v>377</v>
      </c>
      <c r="W36" s="29" t="n">
        <f aca="false">+'天草局(P130,131)'!W36</f>
        <v>74.69</v>
      </c>
      <c r="X36" s="28" t="n">
        <f aca="false">+'天草局(P130,131)'!X36</f>
        <v>11365</v>
      </c>
      <c r="Y36" s="29" t="n">
        <f aca="false">+'天草局(P130,131)'!Y36</f>
        <v>81.85</v>
      </c>
      <c r="Z36" s="31" t="n">
        <f aca="false">+'天草局(P130,131)'!Z36</f>
        <v>12684</v>
      </c>
    </row>
    <row r="37" customFormat="false" ht="13.5" hidden="false" customHeight="false" outlineLevel="0" collapsed="false">
      <c r="A37" s="11"/>
      <c r="B37" s="26" t="s">
        <v>23</v>
      </c>
      <c r="C37" s="27" t="n">
        <f aca="false">+'天草局(P130,131)'!C37</f>
        <v>0</v>
      </c>
      <c r="D37" s="28" t="n">
        <f aca="false">+'天草局(P130,131)'!D37</f>
        <v>0</v>
      </c>
      <c r="E37" s="29" t="n">
        <f aca="false">+'天草局(P130,131)'!E37</f>
        <v>3.36</v>
      </c>
      <c r="F37" s="28" t="n">
        <f aca="false">+'天草局(P130,131)'!F37</f>
        <v>555</v>
      </c>
      <c r="G37" s="29" t="n">
        <f aca="false">+'天草局(P130,131)'!G37</f>
        <v>3.36</v>
      </c>
      <c r="H37" s="28" t="n">
        <f aca="false">+'天草局(P130,131)'!H37</f>
        <v>555</v>
      </c>
      <c r="I37" s="29" t="n">
        <f aca="false">+'天草局(P130,131)'!I37</f>
        <v>0</v>
      </c>
      <c r="J37" s="28" t="n">
        <f aca="false">+'天草局(P130,131)'!J37</f>
        <v>0</v>
      </c>
      <c r="K37" s="29" t="n">
        <f aca="false">+'天草局(P130,131)'!K37</f>
        <v>0.15</v>
      </c>
      <c r="L37" s="28" t="n">
        <f aca="false">+'天草局(P130,131)'!L37</f>
        <v>27</v>
      </c>
      <c r="M37" s="30" t="n">
        <f aca="false">+'天草局(P130,131)'!M37</f>
        <v>0.15</v>
      </c>
      <c r="N37" s="28" t="n">
        <f aca="false">+'天草局(P130,131)'!N37</f>
        <v>27</v>
      </c>
      <c r="O37" s="29" t="n">
        <f aca="false">+'天草局(P130,131)'!O37</f>
        <v>4.76</v>
      </c>
      <c r="P37" s="28" t="n">
        <f aca="false">+'天草局(P130,131)'!P37</f>
        <v>803</v>
      </c>
      <c r="Q37" s="29" t="n">
        <f aca="false">+'天草局(P130,131)'!Q37</f>
        <v>122.29</v>
      </c>
      <c r="R37" s="28" t="n">
        <f aca="false">+'天草局(P130,131)'!R37</f>
        <v>18561</v>
      </c>
      <c r="S37" s="29" t="n">
        <f aca="false">+'天草局(P130,131)'!S37</f>
        <v>127.05</v>
      </c>
      <c r="T37" s="28" t="n">
        <f aca="false">+'天草局(P130,131)'!T37</f>
        <v>19364</v>
      </c>
      <c r="U37" s="29" t="n">
        <f aca="false">+'天草局(P130,131)'!U37</f>
        <v>4.75</v>
      </c>
      <c r="V37" s="28" t="n">
        <f aca="false">+'天草局(P130,131)'!V37</f>
        <v>792</v>
      </c>
      <c r="W37" s="29" t="n">
        <f aca="false">+'天草局(P130,131)'!W37</f>
        <v>122.29</v>
      </c>
      <c r="X37" s="28" t="n">
        <f aca="false">+'天草局(P130,131)'!X37</f>
        <v>18397</v>
      </c>
      <c r="Y37" s="29" t="n">
        <f aca="false">+'天草局(P130,131)'!Y37</f>
        <v>130.56</v>
      </c>
      <c r="Z37" s="31" t="n">
        <f aca="false">+'天草局(P130,131)'!Z37</f>
        <v>19946</v>
      </c>
    </row>
    <row r="38" customFormat="false" ht="13.5" hidden="false" customHeight="false" outlineLevel="0" collapsed="false">
      <c r="A38" s="11"/>
      <c r="B38" s="26" t="s">
        <v>24</v>
      </c>
      <c r="C38" s="27" t="n">
        <f aca="false">+'天草局(P130,131)'!C38</f>
        <v>0</v>
      </c>
      <c r="D38" s="28" t="n">
        <f aca="false">+'天草局(P130,131)'!D38</f>
        <v>0</v>
      </c>
      <c r="E38" s="29" t="n">
        <f aca="false">+'天草局(P130,131)'!E38</f>
        <v>8.07</v>
      </c>
      <c r="F38" s="28" t="n">
        <f aca="false">+'天草局(P130,131)'!F38</f>
        <v>1336</v>
      </c>
      <c r="G38" s="29" t="n">
        <f aca="false">+'天草局(P130,131)'!G38</f>
        <v>8.07</v>
      </c>
      <c r="H38" s="28" t="n">
        <f aca="false">+'天草局(P130,131)'!H38</f>
        <v>1336</v>
      </c>
      <c r="I38" s="29" t="n">
        <f aca="false">+'天草局(P130,131)'!I38</f>
        <v>0</v>
      </c>
      <c r="J38" s="28" t="n">
        <f aca="false">+'天草局(P130,131)'!J38</f>
        <v>0</v>
      </c>
      <c r="K38" s="29" t="n">
        <f aca="false">+'天草局(P130,131)'!K38</f>
        <v>1.95</v>
      </c>
      <c r="L38" s="28" t="n">
        <f aca="false">+'天草局(P130,131)'!L38</f>
        <v>359</v>
      </c>
      <c r="M38" s="30" t="n">
        <f aca="false">+'天草局(P130,131)'!M38</f>
        <v>1.95</v>
      </c>
      <c r="N38" s="28" t="n">
        <f aca="false">+'天草局(P130,131)'!N38</f>
        <v>359</v>
      </c>
      <c r="O38" s="29" t="n">
        <f aca="false">+'天草局(P130,131)'!O38</f>
        <v>15.52</v>
      </c>
      <c r="P38" s="28" t="n">
        <f aca="false">+'天草局(P130,131)'!P38</f>
        <v>2937</v>
      </c>
      <c r="Q38" s="29" t="n">
        <f aca="false">+'天草局(P130,131)'!Q38</f>
        <v>103.64</v>
      </c>
      <c r="R38" s="28" t="n">
        <f aca="false">+'天草局(P130,131)'!R38</f>
        <v>15512</v>
      </c>
      <c r="S38" s="29" t="n">
        <f aca="false">+'天草局(P130,131)'!S38</f>
        <v>119.16</v>
      </c>
      <c r="T38" s="28" t="n">
        <f aca="false">+'天草局(P130,131)'!T38</f>
        <v>18449</v>
      </c>
      <c r="U38" s="29" t="n">
        <f aca="false">+'天草局(P130,131)'!U38</f>
        <v>15.52</v>
      </c>
      <c r="V38" s="28" t="n">
        <f aca="false">+'天草局(P130,131)'!V38</f>
        <v>2882</v>
      </c>
      <c r="W38" s="29" t="n">
        <f aca="false">+'天草局(P130,131)'!W38</f>
        <v>105.21</v>
      </c>
      <c r="X38" s="28" t="n">
        <f aca="false">+'天草局(P130,131)'!X38</f>
        <v>15557</v>
      </c>
      <c r="Y38" s="29" t="n">
        <f aca="false">+'天草局(P130,131)'!Y38</f>
        <v>129.18</v>
      </c>
      <c r="Z38" s="31" t="n">
        <f aca="false">+'天草局(P130,131)'!Z38</f>
        <v>20144</v>
      </c>
    </row>
    <row r="39" customFormat="false" ht="13.5" hidden="false" customHeight="false" outlineLevel="0" collapsed="false">
      <c r="A39" s="11"/>
      <c r="B39" s="32" t="s">
        <v>25</v>
      </c>
      <c r="C39" s="33" t="n">
        <f aca="false">+'天草局(P130,131)'!C39</f>
        <v>0</v>
      </c>
      <c r="D39" s="34" t="n">
        <f aca="false">+'天草局(P130,131)'!D39</f>
        <v>0</v>
      </c>
      <c r="E39" s="35" t="n">
        <f aca="false">+'天草局(P130,131)'!E39</f>
        <v>2.12</v>
      </c>
      <c r="F39" s="34" t="n">
        <f aca="false">+'天草局(P130,131)'!F39</f>
        <v>352</v>
      </c>
      <c r="G39" s="35" t="n">
        <f aca="false">+'天草局(P130,131)'!G39</f>
        <v>2.12</v>
      </c>
      <c r="H39" s="34" t="n">
        <f aca="false">+'天草局(P130,131)'!H39</f>
        <v>352</v>
      </c>
      <c r="I39" s="35" t="n">
        <f aca="false">+'天草局(P130,131)'!I39</f>
        <v>0</v>
      </c>
      <c r="J39" s="34" t="n">
        <f aca="false">+'天草局(P130,131)'!J39</f>
        <v>0</v>
      </c>
      <c r="K39" s="35" t="n">
        <f aca="false">+'天草局(P130,131)'!K39</f>
        <v>0</v>
      </c>
      <c r="L39" s="34" t="n">
        <f aca="false">+'天草局(P130,131)'!L39</f>
        <v>0</v>
      </c>
      <c r="M39" s="36" t="n">
        <f aca="false">+'天草局(P130,131)'!M39</f>
        <v>0</v>
      </c>
      <c r="N39" s="34" t="n">
        <f aca="false">+'天草局(P130,131)'!N39</f>
        <v>0</v>
      </c>
      <c r="O39" s="35" t="n">
        <f aca="false">+'天草局(P130,131)'!O39</f>
        <v>11.65</v>
      </c>
      <c r="P39" s="34" t="n">
        <f aca="false">+'天草局(P130,131)'!P39</f>
        <v>1869</v>
      </c>
      <c r="Q39" s="35" t="n">
        <f aca="false">+'天草局(P130,131)'!Q39</f>
        <v>128.5</v>
      </c>
      <c r="R39" s="34" t="n">
        <f aca="false">+'天草局(P130,131)'!R39</f>
        <v>19205</v>
      </c>
      <c r="S39" s="35" t="n">
        <f aca="false">+'天草局(P130,131)'!S39</f>
        <v>140.15</v>
      </c>
      <c r="T39" s="34" t="n">
        <f aca="false">+'天草局(P130,131)'!T39</f>
        <v>21074</v>
      </c>
      <c r="U39" s="35" t="n">
        <f aca="false">+'天草局(P130,131)'!U39</f>
        <v>11.65</v>
      </c>
      <c r="V39" s="34" t="n">
        <f aca="false">+'天草局(P130,131)'!V39</f>
        <v>1836</v>
      </c>
      <c r="W39" s="35" t="n">
        <f aca="false">+'天草局(P130,131)'!W39</f>
        <v>128.5</v>
      </c>
      <c r="X39" s="34" t="n">
        <f aca="false">+'天草局(P130,131)'!X39</f>
        <v>18998</v>
      </c>
      <c r="Y39" s="35" t="n">
        <f aca="false">+'天草局(P130,131)'!Y39</f>
        <v>142.27</v>
      </c>
      <c r="Z39" s="37" t="n">
        <f aca="false">+'天草局(P130,131)'!Z39</f>
        <v>21426</v>
      </c>
    </row>
    <row r="40" customFormat="false" ht="13.5" hidden="false" customHeight="false" outlineLevel="0" collapsed="false">
      <c r="A40" s="11"/>
      <c r="B40" s="38" t="s">
        <v>26</v>
      </c>
      <c r="C40" s="39" t="n">
        <f aca="false">+'天草局(P130,131)'!C40</f>
        <v>6.16</v>
      </c>
      <c r="D40" s="40" t="n">
        <f aca="false">+'天草局(P130,131)'!D40</f>
        <v>1242</v>
      </c>
      <c r="E40" s="41" t="n">
        <f aca="false">+'天草局(P130,131)'!E40</f>
        <v>482.78</v>
      </c>
      <c r="F40" s="40" t="n">
        <f aca="false">+'天草局(P130,131)'!F40</f>
        <v>77545</v>
      </c>
      <c r="G40" s="41" t="n">
        <f aca="false">+'天草局(P130,131)'!G40</f>
        <v>488.94</v>
      </c>
      <c r="H40" s="40" t="n">
        <f aca="false">+'天草局(P130,131)'!H40</f>
        <v>78787</v>
      </c>
      <c r="I40" s="41" t="n">
        <f aca="false">+'天草局(P130,131)'!I40</f>
        <v>0</v>
      </c>
      <c r="J40" s="40" t="n">
        <f aca="false">+'天草局(P130,131)'!J40</f>
        <v>0</v>
      </c>
      <c r="K40" s="41" t="n">
        <f aca="false">+'天草局(P130,131)'!K40</f>
        <v>7.68</v>
      </c>
      <c r="L40" s="40" t="n">
        <f aca="false">+'天草局(P130,131)'!L40</f>
        <v>1297</v>
      </c>
      <c r="M40" s="42" t="n">
        <f aca="false">+'天草局(P130,131)'!M40</f>
        <v>7.68</v>
      </c>
      <c r="N40" s="40" t="n">
        <f aca="false">+'天草局(P130,131)'!N40</f>
        <v>1297</v>
      </c>
      <c r="O40" s="41" t="n">
        <f aca="false">+'天草局(P130,131)'!O40</f>
        <v>1175.8</v>
      </c>
      <c r="P40" s="40" t="n">
        <f aca="false">+'天草局(P130,131)'!P40</f>
        <v>217602</v>
      </c>
      <c r="Q40" s="41" t="n">
        <f aca="false">+'天草局(P130,131)'!Q40</f>
        <v>27378.94</v>
      </c>
      <c r="R40" s="40" t="n">
        <f aca="false">+'天草局(P130,131)'!R40</f>
        <v>4128000</v>
      </c>
      <c r="S40" s="41" t="n">
        <f aca="false">+'天草局(P130,131)'!S40</f>
        <v>28554.74</v>
      </c>
      <c r="T40" s="40" t="n">
        <f aca="false">+'天草局(P130,131)'!T40</f>
        <v>4345602</v>
      </c>
      <c r="U40" s="41" t="n">
        <f aca="false">+'天草局(P130,131)'!U40</f>
        <v>1183.7</v>
      </c>
      <c r="V40" s="40" t="n">
        <f aca="false">+'天草局(P130,131)'!V40</f>
        <v>215619</v>
      </c>
      <c r="W40" s="41" t="n">
        <f aca="false">+'天草局(P130,131)'!W40</f>
        <v>27392.96</v>
      </c>
      <c r="X40" s="40" t="n">
        <f aca="false">+'天草局(P130,131)'!X40</f>
        <v>4093738</v>
      </c>
      <c r="Y40" s="41" t="n">
        <f aca="false">+'天草局(P130,131)'!Y40</f>
        <v>29051.36</v>
      </c>
      <c r="Z40" s="43" t="n">
        <f aca="false">+'天草局(P130,131)'!Z40</f>
        <v>4425686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21" t="n">
        <f aca="false">+'天草局(P130,131)'!C41</f>
        <v>0</v>
      </c>
      <c r="D41" s="22" t="n">
        <f aca="false">+'天草局(P130,131)'!D41</f>
        <v>0</v>
      </c>
      <c r="E41" s="23" t="n">
        <f aca="false">+'天草局(P130,131)'!E41</f>
        <v>15.88</v>
      </c>
      <c r="F41" s="22" t="n">
        <f aca="false">+'天草局(P130,131)'!F41</f>
        <v>2823</v>
      </c>
      <c r="G41" s="23" t="n">
        <f aca="false">+'天草局(P130,131)'!G41</f>
        <v>15.88</v>
      </c>
      <c r="H41" s="22" t="n">
        <f aca="false">+'天草局(P130,131)'!H41</f>
        <v>2823</v>
      </c>
      <c r="I41" s="23" t="n">
        <f aca="false">+'天草局(P130,131)'!I41</f>
        <v>0</v>
      </c>
      <c r="J41" s="22" t="n">
        <f aca="false">+'天草局(P130,131)'!J41</f>
        <v>0</v>
      </c>
      <c r="K41" s="23" t="n">
        <f aca="false">+'天草局(P130,131)'!K41</f>
        <v>0</v>
      </c>
      <c r="L41" s="22" t="n">
        <f aca="false">+'天草局(P130,131)'!L41</f>
        <v>0</v>
      </c>
      <c r="M41" s="24" t="n">
        <f aca="false">+'天草局(P130,131)'!M41</f>
        <v>0</v>
      </c>
      <c r="N41" s="22" t="n">
        <f aca="false">+'天草局(P130,131)'!N41</f>
        <v>0</v>
      </c>
      <c r="O41" s="23" t="n">
        <f aca="false">+'天草局(P130,131)'!O41</f>
        <v>6.61</v>
      </c>
      <c r="P41" s="22" t="n">
        <f aca="false">+'天草局(P130,131)'!P41</f>
        <v>1279</v>
      </c>
      <c r="Q41" s="23" t="n">
        <f aca="false">+'天草局(P130,131)'!Q41</f>
        <v>114.33</v>
      </c>
      <c r="R41" s="22" t="n">
        <f aca="false">+'天草局(P130,131)'!R41</f>
        <v>19868</v>
      </c>
      <c r="S41" s="23" t="n">
        <f aca="false">+'天草局(P130,131)'!S41</f>
        <v>120.94</v>
      </c>
      <c r="T41" s="22" t="n">
        <f aca="false">+'天草局(P130,131)'!T41</f>
        <v>21147</v>
      </c>
      <c r="U41" s="23" t="n">
        <f aca="false">+'天草局(P130,131)'!U41</f>
        <v>6.61</v>
      </c>
      <c r="V41" s="22" t="n">
        <f aca="false">+'天草局(P130,131)'!V41</f>
        <v>1255</v>
      </c>
      <c r="W41" s="23" t="n">
        <f aca="false">+'天草局(P130,131)'!W41</f>
        <v>114.21</v>
      </c>
      <c r="X41" s="22" t="n">
        <f aca="false">+'天草局(P130,131)'!X41</f>
        <v>19686</v>
      </c>
      <c r="Y41" s="23" t="n">
        <f aca="false">+'天草局(P130,131)'!Y41</f>
        <v>136.82</v>
      </c>
      <c r="Z41" s="25" t="n">
        <f aca="false">+'天草局(P130,131)'!Z41</f>
        <v>23970</v>
      </c>
    </row>
    <row r="42" customFormat="false" ht="13.5" hidden="false" customHeight="false" outlineLevel="0" collapsed="false">
      <c r="A42" s="11"/>
      <c r="B42" s="26" t="s">
        <v>29</v>
      </c>
      <c r="C42" s="27" t="n">
        <f aca="false">+'天草局(P130,131)'!C42</f>
        <v>0</v>
      </c>
      <c r="D42" s="28" t="n">
        <f aca="false">+'天草局(P130,131)'!D42</f>
        <v>0</v>
      </c>
      <c r="E42" s="29" t="n">
        <f aca="false">+'天草局(P130,131)'!E42</f>
        <v>0.83</v>
      </c>
      <c r="F42" s="28" t="n">
        <f aca="false">+'天草局(P130,131)'!F42</f>
        <v>138</v>
      </c>
      <c r="G42" s="29" t="n">
        <f aca="false">+'天草局(P130,131)'!G42</f>
        <v>0.83</v>
      </c>
      <c r="H42" s="28" t="n">
        <f aca="false">+'天草局(P130,131)'!H42</f>
        <v>138</v>
      </c>
      <c r="I42" s="29" t="n">
        <f aca="false">+'天草局(P130,131)'!I42</f>
        <v>0</v>
      </c>
      <c r="J42" s="28" t="n">
        <f aca="false">+'天草局(P130,131)'!J42</f>
        <v>0</v>
      </c>
      <c r="K42" s="29" t="n">
        <f aca="false">+'天草局(P130,131)'!K42</f>
        <v>0</v>
      </c>
      <c r="L42" s="28" t="n">
        <f aca="false">+'天草局(P130,131)'!L42</f>
        <v>0</v>
      </c>
      <c r="M42" s="30" t="n">
        <f aca="false">+'天草局(P130,131)'!M42</f>
        <v>0</v>
      </c>
      <c r="N42" s="28" t="n">
        <f aca="false">+'天草局(P130,131)'!N42</f>
        <v>0</v>
      </c>
      <c r="O42" s="29" t="n">
        <f aca="false">+'天草局(P130,131)'!O42</f>
        <v>0</v>
      </c>
      <c r="P42" s="28" t="n">
        <f aca="false">+'天草局(P130,131)'!P42</f>
        <v>0</v>
      </c>
      <c r="Q42" s="29" t="n">
        <f aca="false">+'天草局(P130,131)'!Q42</f>
        <v>42.34</v>
      </c>
      <c r="R42" s="28" t="n">
        <f aca="false">+'天草局(P130,131)'!R42</f>
        <v>7786</v>
      </c>
      <c r="S42" s="29" t="n">
        <f aca="false">+'天草局(P130,131)'!S42</f>
        <v>42.34</v>
      </c>
      <c r="T42" s="28" t="n">
        <f aca="false">+'天草局(P130,131)'!T42</f>
        <v>7786</v>
      </c>
      <c r="U42" s="29" t="n">
        <f aca="false">+'天草局(P130,131)'!U42</f>
        <v>0</v>
      </c>
      <c r="V42" s="28" t="n">
        <f aca="false">+'天草局(P130,131)'!V42</f>
        <v>0</v>
      </c>
      <c r="W42" s="29" t="n">
        <f aca="false">+'天草局(P130,131)'!W42</f>
        <v>42.33</v>
      </c>
      <c r="X42" s="28" t="n">
        <f aca="false">+'天草局(P130,131)'!X42</f>
        <v>7768</v>
      </c>
      <c r="Y42" s="29" t="n">
        <f aca="false">+'天草局(P130,131)'!Y42</f>
        <v>43.17</v>
      </c>
      <c r="Z42" s="31" t="n">
        <f aca="false">+'天草局(P130,131)'!Z42</f>
        <v>7924</v>
      </c>
    </row>
    <row r="43" customFormat="false" ht="13.5" hidden="false" customHeight="false" outlineLevel="0" collapsed="false">
      <c r="A43" s="11"/>
      <c r="B43" s="32" t="s">
        <v>30</v>
      </c>
      <c r="C43" s="33" t="n">
        <f aca="false">+'天草局(P130,131)'!C43</f>
        <v>0</v>
      </c>
      <c r="D43" s="34" t="n">
        <f aca="false">+'天草局(P130,131)'!D43</f>
        <v>0</v>
      </c>
      <c r="E43" s="35" t="n">
        <f aca="false">+'天草局(P130,131)'!E43</f>
        <v>0</v>
      </c>
      <c r="F43" s="34" t="n">
        <f aca="false">+'天草局(P130,131)'!F43</f>
        <v>0</v>
      </c>
      <c r="G43" s="35" t="n">
        <f aca="false">+'天草局(P130,131)'!G43</f>
        <v>0</v>
      </c>
      <c r="H43" s="34" t="n">
        <f aca="false">+'天草局(P130,131)'!H43</f>
        <v>0</v>
      </c>
      <c r="I43" s="35" t="n">
        <f aca="false">+'天草局(P130,131)'!I43</f>
        <v>0</v>
      </c>
      <c r="J43" s="34" t="n">
        <f aca="false">+'天草局(P130,131)'!J43</f>
        <v>0</v>
      </c>
      <c r="K43" s="35" t="n">
        <f aca="false">+'天草局(P130,131)'!K43</f>
        <v>0</v>
      </c>
      <c r="L43" s="34" t="n">
        <f aca="false">+'天草局(P130,131)'!L43</f>
        <v>0</v>
      </c>
      <c r="M43" s="36" t="n">
        <f aca="false">+'天草局(P130,131)'!M43</f>
        <v>0</v>
      </c>
      <c r="N43" s="34" t="n">
        <f aca="false">+'天草局(P130,131)'!N43</f>
        <v>0</v>
      </c>
      <c r="O43" s="35" t="n">
        <f aca="false">+'天草局(P130,131)'!O43</f>
        <v>0</v>
      </c>
      <c r="P43" s="34" t="n">
        <f aca="false">+'天草局(P130,131)'!P43</f>
        <v>0</v>
      </c>
      <c r="Q43" s="35" t="n">
        <f aca="false">+'天草局(P130,131)'!Q43</f>
        <v>2.14</v>
      </c>
      <c r="R43" s="34" t="n">
        <f aca="false">+'天草局(P130,131)'!R43</f>
        <v>309</v>
      </c>
      <c r="S43" s="35" t="n">
        <f aca="false">+'天草局(P130,131)'!S43</f>
        <v>2.14</v>
      </c>
      <c r="T43" s="34" t="n">
        <f aca="false">+'天草局(P130,131)'!T43</f>
        <v>309</v>
      </c>
      <c r="U43" s="35" t="n">
        <f aca="false">+'天草局(P130,131)'!U43</f>
        <v>0</v>
      </c>
      <c r="V43" s="34" t="n">
        <f aca="false">+'天草局(P130,131)'!V43</f>
        <v>0</v>
      </c>
      <c r="W43" s="35" t="n">
        <f aca="false">+'天草局(P130,131)'!W43</f>
        <v>2.14</v>
      </c>
      <c r="X43" s="34" t="n">
        <f aca="false">+'天草局(P130,131)'!X43</f>
        <v>305</v>
      </c>
      <c r="Y43" s="35" t="n">
        <f aca="false">+'天草局(P130,131)'!Y43</f>
        <v>2.14</v>
      </c>
      <c r="Z43" s="37" t="n">
        <f aca="false">+'天草局(P130,131)'!Z43</f>
        <v>309</v>
      </c>
    </row>
    <row r="44" customFormat="false" ht="13.5" hidden="false" customHeight="false" outlineLevel="0" collapsed="false">
      <c r="A44" s="11"/>
      <c r="B44" s="38" t="s">
        <v>26</v>
      </c>
      <c r="C44" s="39" t="n">
        <f aca="false">+'天草局(P130,131)'!C44</f>
        <v>0</v>
      </c>
      <c r="D44" s="40" t="n">
        <f aca="false">+'天草局(P130,131)'!D44</f>
        <v>0</v>
      </c>
      <c r="E44" s="41" t="n">
        <f aca="false">+'天草局(P130,131)'!E44</f>
        <v>16.71</v>
      </c>
      <c r="F44" s="40" t="n">
        <f aca="false">+'天草局(P130,131)'!F44</f>
        <v>2961</v>
      </c>
      <c r="G44" s="41" t="n">
        <f aca="false">+'天草局(P130,131)'!G44</f>
        <v>16.71</v>
      </c>
      <c r="H44" s="40" t="n">
        <f aca="false">+'天草局(P130,131)'!H44</f>
        <v>2961</v>
      </c>
      <c r="I44" s="41" t="n">
        <f aca="false">+'天草局(P130,131)'!I44</f>
        <v>0</v>
      </c>
      <c r="J44" s="40" t="n">
        <f aca="false">+'天草局(P130,131)'!J44</f>
        <v>0</v>
      </c>
      <c r="K44" s="41" t="n">
        <f aca="false">+'天草局(P130,131)'!K44</f>
        <v>0</v>
      </c>
      <c r="L44" s="40" t="n">
        <f aca="false">+'天草局(P130,131)'!L44</f>
        <v>0</v>
      </c>
      <c r="M44" s="42" t="n">
        <f aca="false">+'天草局(P130,131)'!M44</f>
        <v>0</v>
      </c>
      <c r="N44" s="40" t="n">
        <f aca="false">+'天草局(P130,131)'!N44</f>
        <v>0</v>
      </c>
      <c r="O44" s="41" t="n">
        <f aca="false">+'天草局(P130,131)'!O44</f>
        <v>6.61</v>
      </c>
      <c r="P44" s="40" t="n">
        <f aca="false">+'天草局(P130,131)'!P44</f>
        <v>1279</v>
      </c>
      <c r="Q44" s="41" t="n">
        <f aca="false">+'天草局(P130,131)'!Q44</f>
        <v>158.81</v>
      </c>
      <c r="R44" s="40" t="n">
        <f aca="false">+'天草局(P130,131)'!R44</f>
        <v>27963</v>
      </c>
      <c r="S44" s="41" t="n">
        <f aca="false">+'天草局(P130,131)'!S44</f>
        <v>165.42</v>
      </c>
      <c r="T44" s="40" t="n">
        <f aca="false">+'天草局(P130,131)'!T44</f>
        <v>29242</v>
      </c>
      <c r="U44" s="41" t="n">
        <f aca="false">+'天草局(P130,131)'!U44</f>
        <v>6.61</v>
      </c>
      <c r="V44" s="40" t="n">
        <f aca="false">+'天草局(P130,131)'!V44</f>
        <v>1255</v>
      </c>
      <c r="W44" s="41" t="n">
        <f aca="false">+'天草局(P130,131)'!W44</f>
        <v>158.68</v>
      </c>
      <c r="X44" s="40" t="n">
        <f aca="false">+'天草局(P130,131)'!X44</f>
        <v>27759</v>
      </c>
      <c r="Y44" s="41" t="n">
        <f aca="false">+'天草局(P130,131)'!Y44</f>
        <v>182.13</v>
      </c>
      <c r="Z44" s="43" t="n">
        <f aca="false">+'天草局(P130,131)'!Z44</f>
        <v>32203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21" t="n">
        <f aca="false">+'天草局(P130,131)'!C45</f>
        <v>1.98</v>
      </c>
      <c r="D45" s="22" t="n">
        <f aca="false">+'天草局(P130,131)'!D45</f>
        <v>411</v>
      </c>
      <c r="E45" s="23" t="n">
        <f aca="false">+'天草局(P130,131)'!E45</f>
        <v>53</v>
      </c>
      <c r="F45" s="22" t="n">
        <f aca="false">+'天草局(P130,131)'!F45</f>
        <v>8393</v>
      </c>
      <c r="G45" s="23" t="n">
        <f aca="false">+'天草局(P130,131)'!G45</f>
        <v>54.98</v>
      </c>
      <c r="H45" s="22" t="n">
        <f aca="false">+'天草局(P130,131)'!H45</f>
        <v>8804</v>
      </c>
      <c r="I45" s="23" t="n">
        <f aca="false">+'天草局(P130,131)'!I45</f>
        <v>0</v>
      </c>
      <c r="J45" s="22" t="n">
        <f aca="false">+'天草局(P130,131)'!J45</f>
        <v>0</v>
      </c>
      <c r="K45" s="23" t="n">
        <f aca="false">+'天草局(P130,131)'!K45</f>
        <v>0.07</v>
      </c>
      <c r="L45" s="22" t="n">
        <f aca="false">+'天草局(P130,131)'!L45</f>
        <v>7</v>
      </c>
      <c r="M45" s="24" t="n">
        <f aca="false">+'天草局(P130,131)'!M45</f>
        <v>0.07</v>
      </c>
      <c r="N45" s="22" t="n">
        <f aca="false">+'天草局(P130,131)'!N45</f>
        <v>7</v>
      </c>
      <c r="O45" s="23" t="n">
        <f aca="false">+'天草局(P130,131)'!O45</f>
        <v>44.42</v>
      </c>
      <c r="P45" s="22" t="n">
        <f aca="false">+'天草局(P130,131)'!P45</f>
        <v>8266</v>
      </c>
      <c r="Q45" s="23" t="n">
        <f aca="false">+'天草局(P130,131)'!Q45</f>
        <v>2169.23</v>
      </c>
      <c r="R45" s="22" t="n">
        <f aca="false">+'天草局(P130,131)'!R45</f>
        <v>328006</v>
      </c>
      <c r="S45" s="23" t="n">
        <f aca="false">+'天草局(P130,131)'!S45</f>
        <v>2213.65</v>
      </c>
      <c r="T45" s="22" t="n">
        <f aca="false">+'天草局(P130,131)'!T45</f>
        <v>336272</v>
      </c>
      <c r="U45" s="23" t="n">
        <f aca="false">+'天草局(P130,131)'!U45</f>
        <v>40.63</v>
      </c>
      <c r="V45" s="22" t="n">
        <f aca="false">+'天草局(P130,131)'!V45</f>
        <v>7412</v>
      </c>
      <c r="W45" s="23" t="n">
        <f aca="false">+'天草局(P130,131)'!W45</f>
        <v>2149</v>
      </c>
      <c r="X45" s="22" t="n">
        <f aca="false">+'天草局(P130,131)'!X45</f>
        <v>321697</v>
      </c>
      <c r="Y45" s="23" t="n">
        <f aca="false">+'天草局(P130,131)'!Y45</f>
        <v>2268.7</v>
      </c>
      <c r="Z45" s="25" t="n">
        <f aca="false">+'天草局(P130,131)'!Z45</f>
        <v>345083</v>
      </c>
    </row>
    <row r="46" customFormat="false" ht="13.5" hidden="false" customHeight="false" outlineLevel="0" collapsed="false">
      <c r="A46" s="11"/>
      <c r="B46" s="32" t="s">
        <v>33</v>
      </c>
      <c r="C46" s="33" t="n">
        <f aca="false">+'天草局(P130,131)'!C46</f>
        <v>0</v>
      </c>
      <c r="D46" s="34" t="n">
        <f aca="false">+'天草局(P130,131)'!D46</f>
        <v>0</v>
      </c>
      <c r="E46" s="35" t="n">
        <f aca="false">+'天草局(P130,131)'!E46</f>
        <v>0</v>
      </c>
      <c r="F46" s="34" t="n">
        <f aca="false">+'天草局(P130,131)'!F46</f>
        <v>0</v>
      </c>
      <c r="G46" s="35" t="n">
        <f aca="false">+'天草局(P130,131)'!G46</f>
        <v>0</v>
      </c>
      <c r="H46" s="34" t="n">
        <f aca="false">+'天草局(P130,131)'!H46</f>
        <v>0</v>
      </c>
      <c r="I46" s="35" t="n">
        <f aca="false">+'天草局(P130,131)'!I46</f>
        <v>0</v>
      </c>
      <c r="J46" s="34" t="n">
        <f aca="false">+'天草局(P130,131)'!J46</f>
        <v>0</v>
      </c>
      <c r="K46" s="35" t="n">
        <f aca="false">+'天草局(P130,131)'!K46</f>
        <v>0</v>
      </c>
      <c r="L46" s="34" t="n">
        <f aca="false">+'天草局(P130,131)'!L46</f>
        <v>0</v>
      </c>
      <c r="M46" s="36" t="n">
        <f aca="false">+'天草局(P130,131)'!M46</f>
        <v>0</v>
      </c>
      <c r="N46" s="34" t="n">
        <f aca="false">+'天草局(P130,131)'!N46</f>
        <v>0</v>
      </c>
      <c r="O46" s="35" t="n">
        <f aca="false">+'天草局(P130,131)'!O46</f>
        <v>0</v>
      </c>
      <c r="P46" s="34" t="n">
        <f aca="false">+'天草局(P130,131)'!P46</f>
        <v>0</v>
      </c>
      <c r="Q46" s="35" t="n">
        <f aca="false">+'天草局(P130,131)'!Q46</f>
        <v>0.21</v>
      </c>
      <c r="R46" s="34" t="n">
        <f aca="false">+'天草局(P130,131)'!R46</f>
        <v>35</v>
      </c>
      <c r="S46" s="35" t="n">
        <f aca="false">+'天草局(P130,131)'!S46</f>
        <v>0.21</v>
      </c>
      <c r="T46" s="34" t="n">
        <f aca="false">+'天草局(P130,131)'!T46</f>
        <v>35</v>
      </c>
      <c r="U46" s="35" t="n">
        <f aca="false">+'天草局(P130,131)'!U46</f>
        <v>0</v>
      </c>
      <c r="V46" s="34" t="n">
        <f aca="false">+'天草局(P130,131)'!V46</f>
        <v>0</v>
      </c>
      <c r="W46" s="35" t="n">
        <f aca="false">+'天草局(P130,131)'!W46</f>
        <v>0.21</v>
      </c>
      <c r="X46" s="34" t="n">
        <f aca="false">+'天草局(P130,131)'!X46</f>
        <v>35</v>
      </c>
      <c r="Y46" s="35" t="n">
        <f aca="false">+'天草局(P130,131)'!Y46</f>
        <v>0.21</v>
      </c>
      <c r="Z46" s="37" t="n">
        <f aca="false">+'天草局(P130,131)'!Z46</f>
        <v>35</v>
      </c>
    </row>
    <row r="47" customFormat="false" ht="13.5" hidden="false" customHeight="false" outlineLevel="0" collapsed="false">
      <c r="A47" s="11"/>
      <c r="B47" s="38" t="s">
        <v>26</v>
      </c>
      <c r="C47" s="39" t="n">
        <f aca="false">+'天草局(P130,131)'!C47</f>
        <v>1.98</v>
      </c>
      <c r="D47" s="40" t="n">
        <f aca="false">+'天草局(P130,131)'!D47</f>
        <v>411</v>
      </c>
      <c r="E47" s="41" t="n">
        <f aca="false">+'天草局(P130,131)'!E47</f>
        <v>53</v>
      </c>
      <c r="F47" s="40" t="n">
        <f aca="false">+'天草局(P130,131)'!F47</f>
        <v>8393</v>
      </c>
      <c r="G47" s="41" t="n">
        <f aca="false">+'天草局(P130,131)'!G47</f>
        <v>54.98</v>
      </c>
      <c r="H47" s="40" t="n">
        <f aca="false">+'天草局(P130,131)'!H47</f>
        <v>8804</v>
      </c>
      <c r="I47" s="41" t="n">
        <f aca="false">+'天草局(P130,131)'!I47</f>
        <v>0</v>
      </c>
      <c r="J47" s="40" t="n">
        <f aca="false">+'天草局(P130,131)'!J47</f>
        <v>0</v>
      </c>
      <c r="K47" s="41" t="n">
        <f aca="false">+'天草局(P130,131)'!K47</f>
        <v>0.07</v>
      </c>
      <c r="L47" s="40" t="n">
        <f aca="false">+'天草局(P130,131)'!L47</f>
        <v>7</v>
      </c>
      <c r="M47" s="42" t="n">
        <f aca="false">+'天草局(P130,131)'!M47</f>
        <v>0.07</v>
      </c>
      <c r="N47" s="40" t="n">
        <f aca="false">+'天草局(P130,131)'!N47</f>
        <v>7</v>
      </c>
      <c r="O47" s="41" t="n">
        <f aca="false">+'天草局(P130,131)'!O47</f>
        <v>44.42</v>
      </c>
      <c r="P47" s="40" t="n">
        <f aca="false">+'天草局(P130,131)'!P47</f>
        <v>8266</v>
      </c>
      <c r="Q47" s="41" t="n">
        <f aca="false">+'天草局(P130,131)'!Q47</f>
        <v>2169.44</v>
      </c>
      <c r="R47" s="40" t="n">
        <f aca="false">+'天草局(P130,131)'!R47</f>
        <v>328041</v>
      </c>
      <c r="S47" s="41" t="n">
        <f aca="false">+'天草局(P130,131)'!S47</f>
        <v>2213.86</v>
      </c>
      <c r="T47" s="40" t="n">
        <f aca="false">+'天草局(P130,131)'!T47</f>
        <v>336307</v>
      </c>
      <c r="U47" s="41" t="n">
        <f aca="false">+'天草局(P130,131)'!U47</f>
        <v>40.63</v>
      </c>
      <c r="V47" s="40" t="n">
        <f aca="false">+'天草局(P130,131)'!V47</f>
        <v>7412</v>
      </c>
      <c r="W47" s="41" t="n">
        <f aca="false">+'天草局(P130,131)'!W47</f>
        <v>2149.21</v>
      </c>
      <c r="X47" s="40" t="n">
        <f aca="false">+'天草局(P130,131)'!X47</f>
        <v>321732</v>
      </c>
      <c r="Y47" s="41" t="n">
        <f aca="false">+'天草局(P130,131)'!Y47</f>
        <v>2268.91</v>
      </c>
      <c r="Z47" s="43" t="n">
        <f aca="false">+'天草局(P130,131)'!Z47</f>
        <v>345118</v>
      </c>
    </row>
    <row r="48" customFormat="false" ht="13.5" hidden="false" customHeight="false" outlineLevel="0" collapsed="false">
      <c r="A48" s="44" t="s">
        <v>34</v>
      </c>
      <c r="B48" s="44"/>
      <c r="C48" s="39" t="n">
        <f aca="false">+'天草局(P130,131)'!C48</f>
        <v>0</v>
      </c>
      <c r="D48" s="40" t="n">
        <f aca="false">+'天草局(P130,131)'!D48</f>
        <v>0</v>
      </c>
      <c r="E48" s="41" t="n">
        <f aca="false">+'天草局(P130,131)'!E48</f>
        <v>21.91</v>
      </c>
      <c r="F48" s="40" t="n">
        <f aca="false">+'天草局(P130,131)'!F48</f>
        <v>3366</v>
      </c>
      <c r="G48" s="41" t="n">
        <f aca="false">+'天草局(P130,131)'!G48</f>
        <v>21.91</v>
      </c>
      <c r="H48" s="40" t="n">
        <f aca="false">+'天草局(P130,131)'!H48</f>
        <v>3366</v>
      </c>
      <c r="I48" s="41" t="n">
        <f aca="false">+'天草局(P130,131)'!I48</f>
        <v>0</v>
      </c>
      <c r="J48" s="40" t="n">
        <f aca="false">+'天草局(P130,131)'!J48</f>
        <v>0</v>
      </c>
      <c r="K48" s="41" t="n">
        <f aca="false">+'天草局(P130,131)'!K48</f>
        <v>0</v>
      </c>
      <c r="L48" s="40" t="n">
        <f aca="false">+'天草局(P130,131)'!L48</f>
        <v>0</v>
      </c>
      <c r="M48" s="42" t="n">
        <f aca="false">+'天草局(P130,131)'!M48</f>
        <v>0</v>
      </c>
      <c r="N48" s="40" t="n">
        <f aca="false">+'天草局(P130,131)'!N48</f>
        <v>0</v>
      </c>
      <c r="O48" s="41" t="n">
        <f aca="false">+'天草局(P130,131)'!O48</f>
        <v>3.42</v>
      </c>
      <c r="P48" s="40" t="n">
        <f aca="false">+'天草局(P130,131)'!P48</f>
        <v>556</v>
      </c>
      <c r="Q48" s="41" t="n">
        <f aca="false">+'天草局(P130,131)'!Q48</f>
        <v>1117.99</v>
      </c>
      <c r="R48" s="40" t="n">
        <f aca="false">+'天草局(P130,131)'!R48</f>
        <v>167673</v>
      </c>
      <c r="S48" s="41" t="n">
        <f aca="false">+'天草局(P130,131)'!S48</f>
        <v>1121.41</v>
      </c>
      <c r="T48" s="40" t="n">
        <f aca="false">+'天草局(P130,131)'!T48</f>
        <v>168229</v>
      </c>
      <c r="U48" s="41" t="n">
        <f aca="false">+'天草局(P130,131)'!U48</f>
        <v>3.42</v>
      </c>
      <c r="V48" s="40" t="n">
        <f aca="false">+'天草局(P130,131)'!V48</f>
        <v>546</v>
      </c>
      <c r="W48" s="41" t="n">
        <f aca="false">+'天草局(P130,131)'!W48</f>
        <v>1137.71</v>
      </c>
      <c r="X48" s="40" t="n">
        <f aca="false">+'天草局(P130,131)'!X48</f>
        <v>169788</v>
      </c>
      <c r="Y48" s="41" t="n">
        <f aca="false">+'天草局(P130,131)'!Y48</f>
        <v>1143.32</v>
      </c>
      <c r="Z48" s="43" t="n">
        <f aca="false">+'天草局(P130,131)'!Z48</f>
        <v>171595</v>
      </c>
    </row>
    <row r="49" customFormat="false" ht="13.5" hidden="false" customHeight="false" outlineLevel="0" collapsed="false">
      <c r="A49" s="44" t="s">
        <v>35</v>
      </c>
      <c r="B49" s="44"/>
      <c r="C49" s="39" t="n">
        <f aca="false">+'天草局(P130,131)'!C49</f>
        <v>0</v>
      </c>
      <c r="D49" s="40" t="n">
        <f aca="false">+'天草局(P130,131)'!D49</f>
        <v>0</v>
      </c>
      <c r="E49" s="41" t="n">
        <f aca="false">+'天草局(P130,131)'!E49</f>
        <v>0.81</v>
      </c>
      <c r="F49" s="40" t="n">
        <f aca="false">+'天草局(P130,131)'!F49</f>
        <v>124</v>
      </c>
      <c r="G49" s="41" t="n">
        <f aca="false">+'天草局(P130,131)'!G49</f>
        <v>0.81</v>
      </c>
      <c r="H49" s="40" t="n">
        <f aca="false">+'天草局(P130,131)'!H49</f>
        <v>124</v>
      </c>
      <c r="I49" s="41" t="n">
        <f aca="false">+'天草局(P130,131)'!I49</f>
        <v>0</v>
      </c>
      <c r="J49" s="40" t="n">
        <f aca="false">+'天草局(P130,131)'!J49</f>
        <v>0</v>
      </c>
      <c r="K49" s="41" t="n">
        <f aca="false">+'天草局(P130,131)'!K49</f>
        <v>0</v>
      </c>
      <c r="L49" s="40" t="n">
        <f aca="false">+'天草局(P130,131)'!L49</f>
        <v>0</v>
      </c>
      <c r="M49" s="42" t="n">
        <f aca="false">+'天草局(P130,131)'!M49</f>
        <v>0</v>
      </c>
      <c r="N49" s="40" t="n">
        <f aca="false">+'天草局(P130,131)'!N49</f>
        <v>0</v>
      </c>
      <c r="O49" s="41" t="n">
        <f aca="false">+'天草局(P130,131)'!O49</f>
        <v>0</v>
      </c>
      <c r="P49" s="40" t="n">
        <f aca="false">+'天草局(P130,131)'!P49</f>
        <v>0</v>
      </c>
      <c r="Q49" s="41" t="n">
        <f aca="false">+'天草局(P130,131)'!Q49</f>
        <v>102.93</v>
      </c>
      <c r="R49" s="40" t="n">
        <f aca="false">+'天草局(P130,131)'!R49</f>
        <v>15234</v>
      </c>
      <c r="S49" s="41" t="n">
        <f aca="false">+'天草局(P130,131)'!S49</f>
        <v>102.93</v>
      </c>
      <c r="T49" s="40" t="n">
        <f aca="false">+'天草局(P130,131)'!T49</f>
        <v>15234</v>
      </c>
      <c r="U49" s="41" t="n">
        <f aca="false">+'天草局(P130,131)'!U49</f>
        <v>0</v>
      </c>
      <c r="V49" s="40" t="n">
        <f aca="false">+'天草局(P130,131)'!V49</f>
        <v>0</v>
      </c>
      <c r="W49" s="41" t="n">
        <f aca="false">+'天草局(P130,131)'!W49</f>
        <v>102.93</v>
      </c>
      <c r="X49" s="40" t="n">
        <f aca="false">+'天草局(P130,131)'!X49</f>
        <v>15044</v>
      </c>
      <c r="Y49" s="41" t="n">
        <f aca="false">+'天草局(P130,131)'!Y49</f>
        <v>103.74</v>
      </c>
      <c r="Z49" s="43" t="n">
        <f aca="false">+'天草局(P130,131)'!Z49</f>
        <v>15358</v>
      </c>
    </row>
    <row r="50" customFormat="false" ht="13.5" hidden="false" customHeight="false" outlineLevel="0" collapsed="false">
      <c r="A50" s="44" t="s">
        <v>36</v>
      </c>
      <c r="B50" s="44"/>
      <c r="C50" s="39" t="n">
        <f aca="false">+'天草局(P130,131)'!C50</f>
        <v>0</v>
      </c>
      <c r="D50" s="40" t="n">
        <f aca="false">+'天草局(P130,131)'!D50</f>
        <v>0</v>
      </c>
      <c r="E50" s="41" t="n">
        <f aca="false">+'天草局(P130,131)'!E50</f>
        <v>0</v>
      </c>
      <c r="F50" s="40" t="n">
        <f aca="false">+'天草局(P130,131)'!F50</f>
        <v>0</v>
      </c>
      <c r="G50" s="41" t="n">
        <f aca="false">+'天草局(P130,131)'!G50</f>
        <v>0</v>
      </c>
      <c r="H50" s="40" t="n">
        <f aca="false">+'天草局(P130,131)'!H50</f>
        <v>0</v>
      </c>
      <c r="I50" s="41" t="n">
        <f aca="false">+'天草局(P130,131)'!I50</f>
        <v>0</v>
      </c>
      <c r="J50" s="40" t="n">
        <f aca="false">+'天草局(P130,131)'!J50</f>
        <v>0</v>
      </c>
      <c r="K50" s="41" t="n">
        <f aca="false">+'天草局(P130,131)'!K50</f>
        <v>0</v>
      </c>
      <c r="L50" s="40" t="n">
        <f aca="false">+'天草局(P130,131)'!L50</f>
        <v>0</v>
      </c>
      <c r="M50" s="42" t="n">
        <f aca="false">+'天草局(P130,131)'!M50</f>
        <v>0</v>
      </c>
      <c r="N50" s="40" t="n">
        <f aca="false">+'天草局(P130,131)'!N50</f>
        <v>0</v>
      </c>
      <c r="O50" s="41" t="n">
        <f aca="false">+'天草局(P130,131)'!O50</f>
        <v>0</v>
      </c>
      <c r="P50" s="40" t="n">
        <f aca="false">+'天草局(P130,131)'!P50</f>
        <v>0</v>
      </c>
      <c r="Q50" s="41" t="n">
        <f aca="false">+'天草局(P130,131)'!Q50</f>
        <v>7.17</v>
      </c>
      <c r="R50" s="40" t="n">
        <f aca="false">+'天草局(P130,131)'!R50</f>
        <v>680</v>
      </c>
      <c r="S50" s="41" t="n">
        <f aca="false">+'天草局(P130,131)'!S50</f>
        <v>7.17</v>
      </c>
      <c r="T50" s="40" t="n">
        <f aca="false">+'天草局(P130,131)'!T50</f>
        <v>680</v>
      </c>
      <c r="U50" s="41" t="n">
        <f aca="false">+'天草局(P130,131)'!U50</f>
        <v>0</v>
      </c>
      <c r="V50" s="40" t="n">
        <f aca="false">+'天草局(P130,131)'!V50</f>
        <v>0</v>
      </c>
      <c r="W50" s="41" t="n">
        <f aca="false">+'天草局(P130,131)'!W50</f>
        <v>7.17</v>
      </c>
      <c r="X50" s="40" t="n">
        <f aca="false">+'天草局(P130,131)'!X50</f>
        <v>642</v>
      </c>
      <c r="Y50" s="41" t="n">
        <f aca="false">+'天草局(P130,131)'!Y50</f>
        <v>7.17</v>
      </c>
      <c r="Z50" s="43" t="n">
        <f aca="false">+'天草局(P130,131)'!Z50</f>
        <v>680</v>
      </c>
    </row>
    <row r="51" customFormat="false" ht="13.5" hidden="false" customHeight="false" outlineLevel="0" collapsed="false">
      <c r="A51" s="44" t="s">
        <v>37</v>
      </c>
      <c r="B51" s="44"/>
      <c r="C51" s="39" t="n">
        <f aca="false">+'天草局(P130,131)'!C51</f>
        <v>0</v>
      </c>
      <c r="D51" s="40" t="n">
        <f aca="false">+'天草局(P130,131)'!D51</f>
        <v>0</v>
      </c>
      <c r="E51" s="41" t="n">
        <f aca="false">+'天草局(P130,131)'!E51</f>
        <v>0.67</v>
      </c>
      <c r="F51" s="40" t="n">
        <f aca="false">+'天草局(P130,131)'!F51</f>
        <v>101</v>
      </c>
      <c r="G51" s="41" t="n">
        <f aca="false">+'天草局(P130,131)'!G51</f>
        <v>0.67</v>
      </c>
      <c r="H51" s="40" t="n">
        <f aca="false">+'天草局(P130,131)'!H51</f>
        <v>101</v>
      </c>
      <c r="I51" s="41" t="n">
        <f aca="false">+'天草局(P130,131)'!I51</f>
        <v>0</v>
      </c>
      <c r="J51" s="40" t="n">
        <f aca="false">+'天草局(P130,131)'!J51</f>
        <v>0</v>
      </c>
      <c r="K51" s="41" t="n">
        <f aca="false">+'天草局(P130,131)'!K51</f>
        <v>0</v>
      </c>
      <c r="L51" s="40" t="n">
        <f aca="false">+'天草局(P130,131)'!L51</f>
        <v>0</v>
      </c>
      <c r="M51" s="42" t="n">
        <f aca="false">+'天草局(P130,131)'!M51</f>
        <v>0</v>
      </c>
      <c r="N51" s="40" t="n">
        <f aca="false">+'天草局(P130,131)'!N51</f>
        <v>0</v>
      </c>
      <c r="O51" s="41" t="n">
        <f aca="false">+'天草局(P130,131)'!O51</f>
        <v>7.59</v>
      </c>
      <c r="P51" s="40" t="n">
        <f aca="false">+'天草局(P130,131)'!P51</f>
        <v>1425</v>
      </c>
      <c r="Q51" s="41" t="n">
        <f aca="false">+'天草局(P130,131)'!Q51</f>
        <v>61.13</v>
      </c>
      <c r="R51" s="40" t="n">
        <f aca="false">+'天草局(P130,131)'!R51</f>
        <v>9048</v>
      </c>
      <c r="S51" s="41" t="n">
        <f aca="false">+'天草局(P130,131)'!S51</f>
        <v>68.72</v>
      </c>
      <c r="T51" s="40" t="n">
        <f aca="false">+'天草局(P130,131)'!T51</f>
        <v>10473</v>
      </c>
      <c r="U51" s="41" t="n">
        <f aca="false">+'天草局(P130,131)'!U51</f>
        <v>7.5</v>
      </c>
      <c r="V51" s="40" t="n">
        <f aca="false">+'天草局(P130,131)'!V51</f>
        <v>1385</v>
      </c>
      <c r="W51" s="41" t="n">
        <f aca="false">+'天草局(P130,131)'!W51</f>
        <v>61.13</v>
      </c>
      <c r="X51" s="40" t="n">
        <f aca="false">+'天草局(P130,131)'!X51</f>
        <v>8953</v>
      </c>
      <c r="Y51" s="41" t="n">
        <f aca="false">+'天草局(P130,131)'!Y51</f>
        <v>69.39</v>
      </c>
      <c r="Z51" s="43" t="n">
        <f aca="false">+'天草局(P130,131)'!Z51</f>
        <v>10574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'天草局(P130,131)'!C52</f>
        <v>8.14</v>
      </c>
      <c r="D52" s="47" t="n">
        <f aca="false">+'天草局(P130,131)'!D52</f>
        <v>1653</v>
      </c>
      <c r="E52" s="48" t="n">
        <f aca="false">+'天草局(P130,131)'!E52</f>
        <v>575.88</v>
      </c>
      <c r="F52" s="47" t="n">
        <f aca="false">+'天草局(P130,131)'!F52</f>
        <v>92490</v>
      </c>
      <c r="G52" s="48" t="n">
        <f aca="false">+'天草局(P130,131)'!G52</f>
        <v>584.02</v>
      </c>
      <c r="H52" s="47" t="n">
        <f aca="false">+'天草局(P130,131)'!H52</f>
        <v>94143</v>
      </c>
      <c r="I52" s="48" t="n">
        <f aca="false">+'天草局(P130,131)'!I52</f>
        <v>0</v>
      </c>
      <c r="J52" s="47" t="n">
        <f aca="false">+'天草局(P130,131)'!J52</f>
        <v>0</v>
      </c>
      <c r="K52" s="48" t="n">
        <f aca="false">+'天草局(P130,131)'!K52</f>
        <v>7.75</v>
      </c>
      <c r="L52" s="47" t="n">
        <f aca="false">+'天草局(P130,131)'!L52</f>
        <v>1304</v>
      </c>
      <c r="M52" s="49" t="n">
        <f aca="false">+'天草局(P130,131)'!M52</f>
        <v>7.75</v>
      </c>
      <c r="N52" s="47" t="n">
        <f aca="false">+'天草局(P130,131)'!N52</f>
        <v>1304</v>
      </c>
      <c r="O52" s="48" t="n">
        <f aca="false">+'天草局(P130,131)'!O52</f>
        <v>1237.84</v>
      </c>
      <c r="P52" s="47" t="n">
        <f aca="false">+'天草局(P130,131)'!P52</f>
        <v>229128</v>
      </c>
      <c r="Q52" s="48" t="n">
        <f aca="false">+'天草局(P130,131)'!Q52</f>
        <v>30996.41</v>
      </c>
      <c r="R52" s="47" t="n">
        <f aca="false">+'天草局(P130,131)'!R52</f>
        <v>4676639</v>
      </c>
      <c r="S52" s="48" t="n">
        <f aca="false">+'天草局(P130,131)'!S52</f>
        <v>32234.25</v>
      </c>
      <c r="T52" s="47" t="n">
        <f aca="false">+'天草局(P130,131)'!T52</f>
        <v>4905767</v>
      </c>
      <c r="U52" s="48" t="n">
        <f aca="false">+'天草局(P130,131)'!U52</f>
        <v>1245.98</v>
      </c>
      <c r="V52" s="47" t="n">
        <f aca="false">+'天草局(P130,131)'!V52</f>
        <v>230781</v>
      </c>
      <c r="W52" s="48" t="n">
        <f aca="false">+'天草局(P130,131)'!W52</f>
        <v>31580.04</v>
      </c>
      <c r="X52" s="47" t="n">
        <f aca="false">+'天草局(P130,131)'!X52</f>
        <v>4770433</v>
      </c>
      <c r="Y52" s="48" t="n">
        <f aca="false">+'天草局(P130,131)'!Y52</f>
        <v>32826.02</v>
      </c>
      <c r="Z52" s="50" t="n">
        <f aca="false">+'天草局(P130,131)'!Z52</f>
        <v>5001214</v>
      </c>
    </row>
    <row r="53" customFormat="false" ht="14.25" hidden="false" customHeight="false" outlineLevel="0" collapsed="false">
      <c r="A53" s="51"/>
      <c r="B53" s="51"/>
      <c r="C53" s="52"/>
      <c r="D53" s="53"/>
      <c r="E53" s="52"/>
      <c r="F53" s="53"/>
      <c r="G53" s="52"/>
      <c r="H53" s="53"/>
      <c r="I53" s="52"/>
      <c r="J53" s="53"/>
      <c r="K53" s="52"/>
      <c r="L53" s="53"/>
      <c r="M53" s="52"/>
      <c r="N53" s="53"/>
      <c r="O53" s="52"/>
      <c r="P53" s="53"/>
      <c r="Q53" s="52"/>
      <c r="R53" s="53"/>
      <c r="S53" s="52"/>
      <c r="T53" s="53"/>
      <c r="U53" s="52"/>
      <c r="V53" s="53"/>
      <c r="W53" s="52"/>
      <c r="X53" s="53"/>
      <c r="Y53" s="52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'天草局(P130,131)'!C58</f>
        <v>17415.91</v>
      </c>
      <c r="D58" s="22" t="n">
        <f aca="false">+'天草局(P130,131)'!D58</f>
        <v>6610244</v>
      </c>
      <c r="E58" s="23" t="n">
        <f aca="false">+'天草局(P130,131)'!E58</f>
        <v>24921.34</v>
      </c>
      <c r="F58" s="22" t="n">
        <f aca="false">+'天草局(P130,131)'!F58</f>
        <v>3720418</v>
      </c>
      <c r="G58" s="23" t="n">
        <f aca="false">+'天草局(P130,131)'!G58</f>
        <v>42718.23</v>
      </c>
      <c r="H58" s="22" t="n">
        <f aca="false">+'天草局(P130,131)'!H58</f>
        <v>10426493</v>
      </c>
      <c r="I58" s="58" t="n">
        <f aca="false">+'天草局(P130,131)'!I58</f>
        <v>4.7</v>
      </c>
      <c r="J58" s="58" t="n">
        <f aca="false">+'天草局(P130,131)'!J58</f>
        <v>184.33</v>
      </c>
      <c r="K58" s="58" t="n">
        <f aca="false">+'天草局(P130,131)'!K58</f>
        <v>29.19</v>
      </c>
      <c r="L58" s="23" t="n">
        <f aca="false">+'天草局(P130,131)'!L58</f>
        <v>343.87</v>
      </c>
      <c r="M58" s="22" t="n">
        <f aca="false">+'天草局(P130,131)'!M58</f>
        <v>353485</v>
      </c>
      <c r="N58" s="58" t="n">
        <f aca="false">+'天草局(P130,131)'!N58</f>
        <v>117.61</v>
      </c>
      <c r="O58" s="59" t="n">
        <f aca="false">+'天草局(P130,131)'!O58</f>
        <v>43397.93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'天草局(P130,131)'!C59</f>
        <v>821.49</v>
      </c>
      <c r="D59" s="28" t="n">
        <f aca="false">+'天草局(P130,131)'!D59</f>
        <v>302266</v>
      </c>
      <c r="E59" s="29" t="n">
        <f aca="false">+'天草局(P130,131)'!E59</f>
        <v>1556.19</v>
      </c>
      <c r="F59" s="28" t="n">
        <f aca="false">+'天草局(P130,131)'!F59</f>
        <v>233310</v>
      </c>
      <c r="G59" s="29" t="n">
        <f aca="false">+'天草局(P130,131)'!G59</f>
        <v>2419.7</v>
      </c>
      <c r="H59" s="28" t="n">
        <f aca="false">+'天草局(P130,131)'!H59</f>
        <v>545200</v>
      </c>
      <c r="I59" s="60" t="n">
        <f aca="false">+'天草局(P130,131)'!I59</f>
        <v>0.41</v>
      </c>
      <c r="J59" s="60" t="n">
        <f aca="false">+'天草局(P130,131)'!J59</f>
        <v>5.32</v>
      </c>
      <c r="K59" s="60" t="n">
        <f aca="false">+'天草局(P130,131)'!K59</f>
        <v>4.23</v>
      </c>
      <c r="L59" s="29" t="n">
        <f aca="false">+'天草局(P130,131)'!L59</f>
        <v>10.73</v>
      </c>
      <c r="M59" s="28" t="n">
        <f aca="false">+'天草局(P130,131)'!M59</f>
        <v>10693</v>
      </c>
      <c r="N59" s="60" t="n">
        <f aca="false">+'天草局(P130,131)'!N59</f>
        <v>10.26</v>
      </c>
      <c r="O59" s="61" t="n">
        <f aca="false">+'天草局(P130,131)'!O59</f>
        <v>2450.65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'天草局(P130,131)'!C60</f>
        <v>340.35</v>
      </c>
      <c r="D60" s="28" t="n">
        <f aca="false">+'天草局(P130,131)'!D60</f>
        <v>120431</v>
      </c>
      <c r="E60" s="29" t="n">
        <f aca="false">+'天草局(P130,131)'!E60</f>
        <v>674.45</v>
      </c>
      <c r="F60" s="28" t="n">
        <f aca="false">+'天草局(P130,131)'!F60</f>
        <v>100594</v>
      </c>
      <c r="G60" s="29" t="n">
        <f aca="false">+'天草局(P130,131)'!G60</f>
        <v>1047.3</v>
      </c>
      <c r="H60" s="28" t="n">
        <f aca="false">+'天草局(P130,131)'!H60</f>
        <v>227903</v>
      </c>
      <c r="I60" s="60" t="n">
        <f aca="false">+'天草局(P130,131)'!I60</f>
        <v>4.71</v>
      </c>
      <c r="J60" s="60" t="n">
        <f aca="false">+'天草局(P130,131)'!J60</f>
        <v>55.22</v>
      </c>
      <c r="K60" s="60" t="n">
        <f aca="false">+'天草局(P130,131)'!K60</f>
        <v>1.49</v>
      </c>
      <c r="L60" s="29" t="n">
        <f aca="false">+'天草局(P130,131)'!L60</f>
        <v>1.07</v>
      </c>
      <c r="M60" s="28" t="n">
        <f aca="false">+'天草局(P130,131)'!M60</f>
        <v>1056</v>
      </c>
      <c r="N60" s="60" t="n">
        <f aca="false">+'天草局(P130,131)'!N60</f>
        <v>13.02</v>
      </c>
      <c r="O60" s="61" t="n">
        <f aca="false">+'天草局(P130,131)'!O60</f>
        <v>1122.81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'天草局(P130,131)'!C61</f>
        <v>47.38</v>
      </c>
      <c r="D61" s="28" t="n">
        <f aca="false">+'天草局(P130,131)'!D61</f>
        <v>18567</v>
      </c>
      <c r="E61" s="29" t="n">
        <f aca="false">+'天草局(P130,131)'!E61</f>
        <v>74.69</v>
      </c>
      <c r="F61" s="28" t="n">
        <f aca="false">+'天草局(P130,131)'!F61</f>
        <v>11365</v>
      </c>
      <c r="G61" s="29" t="n">
        <f aca="false">+'天草局(P130,131)'!G61</f>
        <v>127.18</v>
      </c>
      <c r="H61" s="28" t="n">
        <f aca="false">+'天草局(P130,131)'!H61</f>
        <v>30874</v>
      </c>
      <c r="I61" s="60" t="n">
        <f aca="false">+'天草局(P130,131)'!I61</f>
        <v>0</v>
      </c>
      <c r="J61" s="60" t="n">
        <f aca="false">+'天草局(P130,131)'!J61</f>
        <v>0</v>
      </c>
      <c r="K61" s="60" t="n">
        <f aca="false">+'天草局(P130,131)'!K61</f>
        <v>0.23</v>
      </c>
      <c r="L61" s="29" t="n">
        <f aca="false">+'天草局(P130,131)'!L61</f>
        <v>0.05</v>
      </c>
      <c r="M61" s="28" t="n">
        <f aca="false">+'天草局(P130,131)'!M61</f>
        <v>52</v>
      </c>
      <c r="N61" s="60" t="n">
        <f aca="false">+'天草局(P130,131)'!N61</f>
        <v>0</v>
      </c>
      <c r="O61" s="61" t="n">
        <f aca="false">+'天草局(P130,131)'!O61</f>
        <v>127.46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'天草局(P130,131)'!C62</f>
        <v>65.36</v>
      </c>
      <c r="D62" s="28" t="n">
        <f aca="false">+'天草局(P130,131)'!D62</f>
        <v>24320</v>
      </c>
      <c r="E62" s="29" t="n">
        <f aca="false">+'天草局(P130,131)'!E62</f>
        <v>122.47</v>
      </c>
      <c r="F62" s="28" t="n">
        <f aca="false">+'天草局(P130,131)'!F62</f>
        <v>18411</v>
      </c>
      <c r="G62" s="29" t="n">
        <f aca="false">+'天草局(P130,131)'!G62</f>
        <v>191.35</v>
      </c>
      <c r="H62" s="28" t="n">
        <f aca="false">+'天草局(P130,131)'!H62</f>
        <v>43488</v>
      </c>
      <c r="I62" s="60" t="n">
        <f aca="false">+'天草局(P130,131)'!I62</f>
        <v>0</v>
      </c>
      <c r="J62" s="60" t="n">
        <f aca="false">+'天草局(P130,131)'!J62</f>
        <v>0.21</v>
      </c>
      <c r="K62" s="60" t="n">
        <f aca="false">+'天草局(P130,131)'!K62</f>
        <v>1.64</v>
      </c>
      <c r="L62" s="29" t="n">
        <f aca="false">+'天草局(P130,131)'!L62</f>
        <v>1.63</v>
      </c>
      <c r="M62" s="28" t="n">
        <f aca="false">+'天草局(P130,131)'!M62</f>
        <v>1828</v>
      </c>
      <c r="N62" s="60" t="n">
        <f aca="false">+'天草局(P130,131)'!N62</f>
        <v>0</v>
      </c>
      <c r="O62" s="61" t="n">
        <f aca="false">+'天草局(P130,131)'!O62</f>
        <v>194.83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'天草局(P130,131)'!C63</f>
        <v>321.05</v>
      </c>
      <c r="D63" s="28" t="n">
        <f aca="false">+'天草局(P130,131)'!D63</f>
        <v>125297</v>
      </c>
      <c r="E63" s="29" t="n">
        <f aca="false">+'天草局(P130,131)'!E63</f>
        <v>111.79</v>
      </c>
      <c r="F63" s="28" t="n">
        <f aca="false">+'天草局(P130,131)'!F63</f>
        <v>16510</v>
      </c>
      <c r="G63" s="29" t="n">
        <f aca="false">+'天草局(P130,131)'!G63</f>
        <v>441.29</v>
      </c>
      <c r="H63" s="28" t="n">
        <f aca="false">+'天草局(P130,131)'!H63</f>
        <v>143512</v>
      </c>
      <c r="I63" s="60" t="n">
        <f aca="false">+'天草局(P130,131)'!I63</f>
        <v>0</v>
      </c>
      <c r="J63" s="60" t="n">
        <f aca="false">+'天草局(P130,131)'!J63</f>
        <v>1.38</v>
      </c>
      <c r="K63" s="60" t="n">
        <f aca="false">+'天草局(P130,131)'!K63</f>
        <v>0.15</v>
      </c>
      <c r="L63" s="29" t="n">
        <f aca="false">+'天草局(P130,131)'!L63</f>
        <v>0.36</v>
      </c>
      <c r="M63" s="28" t="n">
        <f aca="false">+'天草局(P130,131)'!M63</f>
        <v>236</v>
      </c>
      <c r="N63" s="60" t="n">
        <f aca="false">+'天草局(P130,131)'!N63</f>
        <v>0</v>
      </c>
      <c r="O63" s="61" t="n">
        <f aca="false">+'天草局(P130,131)'!O63</f>
        <v>443.18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'天草局(P130,131)'!C64</f>
        <v>214.53</v>
      </c>
      <c r="D64" s="34" t="n">
        <f aca="false">+'天草局(P130,131)'!D64</f>
        <v>85255</v>
      </c>
      <c r="E64" s="35" t="n">
        <f aca="false">+'天草局(P130,131)'!E64</f>
        <v>131.3</v>
      </c>
      <c r="F64" s="34" t="n">
        <f aca="false">+'天草局(P130,131)'!F64</f>
        <v>19221</v>
      </c>
      <c r="G64" s="35" t="n">
        <f aca="false">+'天草局(P130,131)'!G64</f>
        <v>347.95</v>
      </c>
      <c r="H64" s="34" t="n">
        <f aca="false">+'天草局(P130,131)'!H64</f>
        <v>105068</v>
      </c>
      <c r="I64" s="62" t="n">
        <f aca="false">+'天草局(P130,131)'!I64</f>
        <v>0</v>
      </c>
      <c r="J64" s="62" t="n">
        <f aca="false">+'天草局(P130,131)'!J64</f>
        <v>2.02</v>
      </c>
      <c r="K64" s="62" t="n">
        <f aca="false">+'天草局(P130,131)'!K64</f>
        <v>0</v>
      </c>
      <c r="L64" s="35" t="n">
        <f aca="false">+'天草局(P130,131)'!L64</f>
        <v>0.3</v>
      </c>
      <c r="M64" s="34" t="n">
        <f aca="false">+'天草局(P130,131)'!M64</f>
        <v>360</v>
      </c>
      <c r="N64" s="62" t="n">
        <f aca="false">+'天草局(P130,131)'!N64</f>
        <v>0.8</v>
      </c>
      <c r="O64" s="63" t="n">
        <f aca="false">+'天草局(P130,131)'!O64</f>
        <v>351.07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'天草局(P130,131)'!C65</f>
        <v>19226.07</v>
      </c>
      <c r="D65" s="40" t="n">
        <f aca="false">+'天草局(P130,131)'!D65</f>
        <v>7286380</v>
      </c>
      <c r="E65" s="41" t="n">
        <f aca="false">+'天草局(P130,131)'!E65</f>
        <v>27592.23</v>
      </c>
      <c r="F65" s="40" t="n">
        <f aca="false">+'天草局(P130,131)'!F65</f>
        <v>4119829</v>
      </c>
      <c r="G65" s="41" t="n">
        <f aca="false">+'天草局(P130,131)'!G65</f>
        <v>47293</v>
      </c>
      <c r="H65" s="40" t="n">
        <f aca="false">+'天草局(P130,131)'!H65</f>
        <v>11522538</v>
      </c>
      <c r="I65" s="64" t="n">
        <f aca="false">+'天草局(P130,131)'!I65</f>
        <v>9.82</v>
      </c>
      <c r="J65" s="64" t="n">
        <f aca="false">+'天草局(P130,131)'!J65</f>
        <v>248.48</v>
      </c>
      <c r="K65" s="64" t="n">
        <f aca="false">+'天草局(P130,131)'!K65</f>
        <v>36.93</v>
      </c>
      <c r="L65" s="41" t="n">
        <f aca="false">+'天草局(P130,131)'!L65</f>
        <v>358.01</v>
      </c>
      <c r="M65" s="40" t="n">
        <f aca="false">+'天草局(P130,131)'!M65</f>
        <v>367710</v>
      </c>
      <c r="N65" s="64" t="n">
        <f aca="false">+'天草局(P130,131)'!N65</f>
        <v>141.69</v>
      </c>
      <c r="O65" s="65" t="n">
        <f aca="false">+'天草局(P130,131)'!O65</f>
        <v>48087.93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'天草局(P130,131)'!C66</f>
        <v>359.38</v>
      </c>
      <c r="D66" s="22" t="n">
        <f aca="false">+'天草局(P130,131)'!D66</f>
        <v>135782</v>
      </c>
      <c r="E66" s="23" t="n">
        <f aca="false">+'天草局(P130,131)'!E66</f>
        <v>117.22</v>
      </c>
      <c r="F66" s="22" t="n">
        <f aca="false">+'天草局(P130,131)'!F66</f>
        <v>20147</v>
      </c>
      <c r="G66" s="23" t="n">
        <f aca="false">+'天草局(P130,131)'!G66</f>
        <v>492.6</v>
      </c>
      <c r="H66" s="22" t="n">
        <f aca="false">+'天草局(P130,131)'!H66</f>
        <v>158958</v>
      </c>
      <c r="I66" s="58" t="n">
        <f aca="false">+'天草局(P130,131)'!I66</f>
        <v>0.06</v>
      </c>
      <c r="J66" s="58" t="n">
        <f aca="false">+'天草局(P130,131)'!J66</f>
        <v>0.21</v>
      </c>
      <c r="K66" s="58" t="n">
        <f aca="false">+'天草局(P130,131)'!K66</f>
        <v>19.35</v>
      </c>
      <c r="L66" s="23" t="n">
        <f aca="false">+'天草局(P130,131)'!L66</f>
        <v>0.47</v>
      </c>
      <c r="M66" s="22" t="n">
        <f aca="false">+'天草局(P130,131)'!M66</f>
        <v>560</v>
      </c>
      <c r="N66" s="58" t="n">
        <f aca="false">+'天草局(P130,131)'!N66</f>
        <v>0</v>
      </c>
      <c r="O66" s="59" t="n">
        <f aca="false">+'天草局(P130,131)'!O66</f>
        <v>512.69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'天草局(P130,131)'!C67</f>
        <v>228.42</v>
      </c>
      <c r="D67" s="28" t="n">
        <f aca="false">+'天草局(P130,131)'!D67</f>
        <v>83759</v>
      </c>
      <c r="E67" s="29" t="n">
        <f aca="false">+'天草局(P130,131)'!E67</f>
        <v>47.88</v>
      </c>
      <c r="F67" s="28" t="n">
        <f aca="false">+'天草局(P130,131)'!F67</f>
        <v>8691</v>
      </c>
      <c r="G67" s="29" t="n">
        <f aca="false">+'天草局(P130,131)'!G67</f>
        <v>277.14</v>
      </c>
      <c r="H67" s="28" t="n">
        <f aca="false">+'天草局(P130,131)'!H67</f>
        <v>92606</v>
      </c>
      <c r="I67" s="60" t="n">
        <f aca="false">+'天草局(P130,131)'!I67</f>
        <v>0</v>
      </c>
      <c r="J67" s="60" t="n">
        <f aca="false">+'天草局(P130,131)'!J67</f>
        <v>1.33</v>
      </c>
      <c r="K67" s="60" t="n">
        <f aca="false">+'天草局(P130,131)'!K67</f>
        <v>8.01</v>
      </c>
      <c r="L67" s="29" t="n">
        <f aca="false">+'天草局(P130,131)'!L67</f>
        <v>0</v>
      </c>
      <c r="M67" s="28" t="n">
        <f aca="false">+'天草局(P130,131)'!M67</f>
        <v>0</v>
      </c>
      <c r="N67" s="60" t="n">
        <f aca="false">+'天草局(P130,131)'!N67</f>
        <v>0</v>
      </c>
      <c r="O67" s="61" t="n">
        <f aca="false">+'天草局(P130,131)'!O67</f>
        <v>286.48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'天草局(P130,131)'!C68</f>
        <v>12.07</v>
      </c>
      <c r="D68" s="34" t="n">
        <f aca="false">+'天草局(P130,131)'!D68</f>
        <v>5439</v>
      </c>
      <c r="E68" s="35" t="n">
        <f aca="false">+'天草局(P130,131)'!E68</f>
        <v>2.14</v>
      </c>
      <c r="F68" s="34" t="n">
        <f aca="false">+'天草局(P130,131)'!F68</f>
        <v>305</v>
      </c>
      <c r="G68" s="35" t="n">
        <f aca="false">+'天草局(P130,131)'!G68</f>
        <v>14.21</v>
      </c>
      <c r="H68" s="34" t="n">
        <f aca="false">+'天草局(P130,131)'!H68</f>
        <v>5748</v>
      </c>
      <c r="I68" s="62" t="n">
        <f aca="false">+'天草局(P130,131)'!I68</f>
        <v>0</v>
      </c>
      <c r="J68" s="62" t="n">
        <f aca="false">+'天草局(P130,131)'!J68</f>
        <v>0</v>
      </c>
      <c r="K68" s="62" t="n">
        <f aca="false">+'天草局(P130,131)'!K68</f>
        <v>0</v>
      </c>
      <c r="L68" s="35" t="n">
        <f aca="false">+'天草局(P130,131)'!L68</f>
        <v>0</v>
      </c>
      <c r="M68" s="34" t="n">
        <f aca="false">+'天草局(P130,131)'!M68</f>
        <v>0</v>
      </c>
      <c r="N68" s="62" t="n">
        <f aca="false">+'天草局(P130,131)'!N68</f>
        <v>0</v>
      </c>
      <c r="O68" s="63" t="n">
        <f aca="false">+'天草局(P130,131)'!O68</f>
        <v>14.21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'天草局(P130,131)'!C69</f>
        <v>599.87</v>
      </c>
      <c r="D69" s="40" t="n">
        <f aca="false">+'天草局(P130,131)'!D69</f>
        <v>224980</v>
      </c>
      <c r="E69" s="41" t="n">
        <f aca="false">+'天草局(P130,131)'!E69</f>
        <v>167.24</v>
      </c>
      <c r="F69" s="40" t="n">
        <f aca="false">+'天草局(P130,131)'!F69</f>
        <v>29143</v>
      </c>
      <c r="G69" s="41" t="n">
        <f aca="false">+'天草局(P130,131)'!G69</f>
        <v>783.95</v>
      </c>
      <c r="H69" s="40" t="n">
        <f aca="false">+'天草局(P130,131)'!H69</f>
        <v>257312</v>
      </c>
      <c r="I69" s="64" t="n">
        <f aca="false">+'天草局(P130,131)'!I69</f>
        <v>0.06</v>
      </c>
      <c r="J69" s="64" t="n">
        <f aca="false">+'天草局(P130,131)'!J69</f>
        <v>1.54</v>
      </c>
      <c r="K69" s="64" t="n">
        <f aca="false">+'天草局(P130,131)'!K69</f>
        <v>27.36</v>
      </c>
      <c r="L69" s="41" t="n">
        <f aca="false">+'天草局(P130,131)'!L69</f>
        <v>0.47</v>
      </c>
      <c r="M69" s="40" t="n">
        <f aca="false">+'天草局(P130,131)'!M69</f>
        <v>560</v>
      </c>
      <c r="N69" s="64" t="n">
        <f aca="false">+'天草局(P130,131)'!N69</f>
        <v>0</v>
      </c>
      <c r="O69" s="65" t="n">
        <f aca="false">+'天草局(P130,131)'!O69</f>
        <v>813.38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'天草局(P130,131)'!C70</f>
        <v>1790.8</v>
      </c>
      <c r="D70" s="22" t="n">
        <f aca="false">+'天草局(P130,131)'!D70</f>
        <v>678775</v>
      </c>
      <c r="E70" s="23" t="n">
        <f aca="false">+'天草局(P130,131)'!E70</f>
        <v>2223.86</v>
      </c>
      <c r="F70" s="22" t="n">
        <f aca="false">+'天草局(P130,131)'!F70</f>
        <v>332633</v>
      </c>
      <c r="G70" s="23" t="n">
        <f aca="false">+'天草局(P130,131)'!G70</f>
        <v>4093.73</v>
      </c>
      <c r="H70" s="22" t="n">
        <f aca="false">+'天草局(P130,131)'!H70</f>
        <v>1027382</v>
      </c>
      <c r="I70" s="58" t="n">
        <f aca="false">+'天草局(P130,131)'!I70</f>
        <v>7.58</v>
      </c>
      <c r="J70" s="58" t="n">
        <f aca="false">+'天草局(P130,131)'!J70</f>
        <v>59.14</v>
      </c>
      <c r="K70" s="58" t="n">
        <f aca="false">+'天草局(P130,131)'!K70</f>
        <v>17.52</v>
      </c>
      <c r="L70" s="23" t="n">
        <f aca="false">+'天草局(P130,131)'!L70</f>
        <v>4.38</v>
      </c>
      <c r="M70" s="22" t="n">
        <f aca="false">+'天草局(P130,131)'!M70</f>
        <v>4194</v>
      </c>
      <c r="N70" s="58" t="n">
        <f aca="false">+'天草局(P130,131)'!N70</f>
        <v>11.19</v>
      </c>
      <c r="O70" s="59" t="n">
        <f aca="false">+'天草局(P130,131)'!O70</f>
        <v>4193.54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'天草局(P130,131)'!C71</f>
        <v>7.9</v>
      </c>
      <c r="D71" s="34" t="n">
        <f aca="false">+'天草局(P130,131)'!D71</f>
        <v>3474</v>
      </c>
      <c r="E71" s="35" t="n">
        <f aca="false">+'天草局(P130,131)'!E71</f>
        <v>0.21</v>
      </c>
      <c r="F71" s="34" t="n">
        <f aca="false">+'天草局(P130,131)'!F71</f>
        <v>35</v>
      </c>
      <c r="G71" s="35" t="n">
        <f aca="false">+'天草局(P130,131)'!G71</f>
        <v>8.11</v>
      </c>
      <c r="H71" s="34" t="n">
        <f aca="false">+'天草局(P130,131)'!H71</f>
        <v>3509</v>
      </c>
      <c r="I71" s="62" t="n">
        <f aca="false">+'天草局(P130,131)'!I71</f>
        <v>0</v>
      </c>
      <c r="J71" s="62" t="n">
        <f aca="false">+'天草局(P130,131)'!J71</f>
        <v>0</v>
      </c>
      <c r="K71" s="62" t="n">
        <f aca="false">+'天草局(P130,131)'!K71</f>
        <v>0</v>
      </c>
      <c r="L71" s="35" t="n">
        <f aca="false">+'天草局(P130,131)'!L71</f>
        <v>0</v>
      </c>
      <c r="M71" s="34" t="n">
        <f aca="false">+'天草局(P130,131)'!M71</f>
        <v>0</v>
      </c>
      <c r="N71" s="62" t="n">
        <f aca="false">+'天草局(P130,131)'!N71</f>
        <v>0</v>
      </c>
      <c r="O71" s="63" t="n">
        <f aca="false">+'天草局(P130,131)'!O71</f>
        <v>8.11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'天草局(P130,131)'!C72</f>
        <v>1798.7</v>
      </c>
      <c r="D72" s="40" t="n">
        <f aca="false">+'天草局(P130,131)'!D72</f>
        <v>682249</v>
      </c>
      <c r="E72" s="41" t="n">
        <f aca="false">+'天草局(P130,131)'!E72</f>
        <v>2224.07</v>
      </c>
      <c r="F72" s="40" t="n">
        <f aca="false">+'天草局(P130,131)'!F72</f>
        <v>332668</v>
      </c>
      <c r="G72" s="41" t="n">
        <f aca="false">+'天草局(P130,131)'!G72</f>
        <v>4101.84</v>
      </c>
      <c r="H72" s="40" t="n">
        <f aca="false">+'天草局(P130,131)'!H72</f>
        <v>1030891</v>
      </c>
      <c r="I72" s="64" t="n">
        <f aca="false">+'天草局(P130,131)'!I72</f>
        <v>7.58</v>
      </c>
      <c r="J72" s="64" t="n">
        <f aca="false">+'天草局(P130,131)'!J72</f>
        <v>59.14</v>
      </c>
      <c r="K72" s="64" t="n">
        <f aca="false">+'天草局(P130,131)'!K72</f>
        <v>17.52</v>
      </c>
      <c r="L72" s="41" t="n">
        <f aca="false">+'天草局(P130,131)'!L72</f>
        <v>4.38</v>
      </c>
      <c r="M72" s="40" t="n">
        <f aca="false">+'天草局(P130,131)'!M72</f>
        <v>4194</v>
      </c>
      <c r="N72" s="64" t="n">
        <f aca="false">+'天草局(P130,131)'!N72</f>
        <v>11.19</v>
      </c>
      <c r="O72" s="65" t="n">
        <f aca="false">+'天草局(P130,131)'!O72</f>
        <v>4201.65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'天草局(P130,131)'!C73</f>
        <v>669.77</v>
      </c>
      <c r="D73" s="40" t="n">
        <f aca="false">+'天草局(P130,131)'!D73</f>
        <v>256866</v>
      </c>
      <c r="E73" s="41" t="n">
        <f aca="false">+'天草局(P130,131)'!E73</f>
        <v>1155.25</v>
      </c>
      <c r="F73" s="40" t="n">
        <f aca="false">+'天草局(P130,131)'!F73</f>
        <v>172495</v>
      </c>
      <c r="G73" s="41" t="n">
        <f aca="false">+'天草局(P130,131)'!G73</f>
        <v>1827.21</v>
      </c>
      <c r="H73" s="40" t="n">
        <f aca="false">+'天草局(P130,131)'!H73</f>
        <v>430622</v>
      </c>
      <c r="I73" s="64" t="n">
        <f aca="false">+'天草局(P130,131)'!I73</f>
        <v>0</v>
      </c>
      <c r="J73" s="64" t="n">
        <f aca="false">+'天草局(P130,131)'!J73</f>
        <v>18.1</v>
      </c>
      <c r="K73" s="64" t="n">
        <f aca="false">+'天草局(P130,131)'!K73</f>
        <v>1.76</v>
      </c>
      <c r="L73" s="41" t="n">
        <f aca="false">+'天草局(P130,131)'!L73</f>
        <v>1.09</v>
      </c>
      <c r="M73" s="40" t="n">
        <f aca="false">+'天草局(P130,131)'!M73</f>
        <v>676</v>
      </c>
      <c r="N73" s="64" t="n">
        <f aca="false">+'天草局(P130,131)'!N73</f>
        <v>4.42</v>
      </c>
      <c r="O73" s="65" t="n">
        <f aca="false">+'天草局(P130,131)'!O73</f>
        <v>1852.58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'天草局(P130,131)'!C74</f>
        <v>1616.88</v>
      </c>
      <c r="D74" s="40" t="n">
        <f aca="false">+'天草局(P130,131)'!D74</f>
        <v>509423</v>
      </c>
      <c r="E74" s="41" t="n">
        <f aca="false">+'天草局(P130,131)'!E74</f>
        <v>102.93</v>
      </c>
      <c r="F74" s="40" t="n">
        <f aca="false">+'天草局(P130,131)'!F74</f>
        <v>15044</v>
      </c>
      <c r="G74" s="41" t="n">
        <f aca="false">+'天草局(P130,131)'!G74</f>
        <v>1720.62</v>
      </c>
      <c r="H74" s="40" t="n">
        <f aca="false">+'天草局(P130,131)'!H74</f>
        <v>524781</v>
      </c>
      <c r="I74" s="64" t="n">
        <f aca="false">+'天草局(P130,131)'!I74</f>
        <v>0</v>
      </c>
      <c r="J74" s="64" t="n">
        <f aca="false">+'天草局(P130,131)'!J74</f>
        <v>2.07</v>
      </c>
      <c r="K74" s="64" t="n">
        <f aca="false">+'天草局(P130,131)'!K74</f>
        <v>0.27</v>
      </c>
      <c r="L74" s="41" t="n">
        <f aca="false">+'天草局(P130,131)'!L74</f>
        <v>0.32</v>
      </c>
      <c r="M74" s="40" t="n">
        <f aca="false">+'天草局(P130,131)'!M74</f>
        <v>160</v>
      </c>
      <c r="N74" s="64" t="n">
        <f aca="false">+'天草局(P130,131)'!N74</f>
        <v>0</v>
      </c>
      <c r="O74" s="65" t="n">
        <f aca="false">+'天草局(P130,131)'!O74</f>
        <v>1723.28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'天草局(P130,131)'!C75</f>
        <v>73.4</v>
      </c>
      <c r="D75" s="40" t="n">
        <f aca="false">+'天草局(P130,131)'!D75</f>
        <v>18208</v>
      </c>
      <c r="E75" s="41" t="n">
        <f aca="false">+'天草局(P130,131)'!E75</f>
        <v>7.17</v>
      </c>
      <c r="F75" s="40" t="n">
        <f aca="false">+'天草局(P130,131)'!F75</f>
        <v>642</v>
      </c>
      <c r="G75" s="41" t="n">
        <f aca="false">+'天草局(P130,131)'!G75</f>
        <v>80.57</v>
      </c>
      <c r="H75" s="40" t="n">
        <f aca="false">+'天草局(P130,131)'!H75</f>
        <v>18888</v>
      </c>
      <c r="I75" s="64" t="n">
        <f aca="false">+'天草局(P130,131)'!I75</f>
        <v>0</v>
      </c>
      <c r="J75" s="64" t="n">
        <f aca="false">+'天草局(P130,131)'!J75</f>
        <v>0.3</v>
      </c>
      <c r="K75" s="64" t="n">
        <f aca="false">+'天草局(P130,131)'!K75</f>
        <v>0</v>
      </c>
      <c r="L75" s="41" t="n">
        <f aca="false">+'天草局(P130,131)'!L75</f>
        <v>0</v>
      </c>
      <c r="M75" s="40" t="n">
        <f aca="false">+'天草局(P130,131)'!M75</f>
        <v>0</v>
      </c>
      <c r="N75" s="64" t="n">
        <f aca="false">+'天草局(P130,131)'!N75</f>
        <v>0</v>
      </c>
      <c r="O75" s="65" t="n">
        <f aca="false">+'天草局(P130,131)'!O75</f>
        <v>80.87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'天草局(P130,131)'!C76</f>
        <v>49.12</v>
      </c>
      <c r="D76" s="40" t="n">
        <f aca="false">+'天草局(P130,131)'!D76</f>
        <v>16773</v>
      </c>
      <c r="E76" s="41" t="n">
        <f aca="false">+'天草局(P130,131)'!E76</f>
        <v>63.51</v>
      </c>
      <c r="F76" s="40" t="n">
        <f aca="false">+'天草局(P130,131)'!F76</f>
        <v>9204</v>
      </c>
      <c r="G76" s="41" t="n">
        <f aca="false">+'天草局(P130,131)'!G76</f>
        <v>113.39</v>
      </c>
      <c r="H76" s="40" t="n">
        <f aca="false">+'天草局(P130,131)'!H76</f>
        <v>26213</v>
      </c>
      <c r="I76" s="64" t="n">
        <f aca="false">+'天草局(P130,131)'!I76</f>
        <v>0</v>
      </c>
      <c r="J76" s="64" t="n">
        <f aca="false">+'天草局(P130,131)'!J76</f>
        <v>0.58</v>
      </c>
      <c r="K76" s="64" t="n">
        <f aca="false">+'天草局(P130,131)'!K76</f>
        <v>1.7</v>
      </c>
      <c r="L76" s="41" t="n">
        <f aca="false">+'天草局(P130,131)'!L76</f>
        <v>0.3</v>
      </c>
      <c r="M76" s="40" t="n">
        <f aca="false">+'天草局(P130,131)'!M76</f>
        <v>304</v>
      </c>
      <c r="N76" s="64" t="n">
        <f aca="false">+'天草局(P130,131)'!N76</f>
        <v>0.39</v>
      </c>
      <c r="O76" s="65" t="n">
        <f aca="false">+'天草局(P130,131)'!O76</f>
        <v>116.36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'天草局(P130,131)'!C77</f>
        <v>24037.93</v>
      </c>
      <c r="D77" s="47" t="n">
        <f aca="false">+'天草局(P130,131)'!D77</f>
        <v>8999443</v>
      </c>
      <c r="E77" s="48" t="n">
        <f aca="false">+'天草局(P130,131)'!E77</f>
        <v>31882.65</v>
      </c>
      <c r="F77" s="47" t="n">
        <f aca="false">+'天草局(P130,131)'!F77</f>
        <v>4811802</v>
      </c>
      <c r="G77" s="48" t="n">
        <f aca="false">+'天草局(P130,131)'!G77</f>
        <v>55920.58</v>
      </c>
      <c r="H77" s="47" t="n">
        <f aca="false">+'天草局(P130,131)'!H77</f>
        <v>13811245</v>
      </c>
      <c r="I77" s="66" t="n">
        <f aca="false">+'天草局(P130,131)'!I77</f>
        <v>17.46</v>
      </c>
      <c r="J77" s="66" t="n">
        <f aca="false">+'天草局(P130,131)'!J77</f>
        <v>330.21</v>
      </c>
      <c r="K77" s="66" t="n">
        <f aca="false">+'天草局(P130,131)'!K77</f>
        <v>85.54</v>
      </c>
      <c r="L77" s="48" t="n">
        <f aca="false">+'天草局(P130,131)'!L77</f>
        <v>364.57</v>
      </c>
      <c r="M77" s="47" t="n">
        <f aca="false">+'天草局(P130,131)'!M77</f>
        <v>373604</v>
      </c>
      <c r="N77" s="66" t="n">
        <f aca="false">+'天草局(P130,131)'!N77</f>
        <v>157.69</v>
      </c>
      <c r="O77" s="67" t="n">
        <f aca="false">+'天草局(P130,131)'!O77</f>
        <v>56876.05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98" zoomScaleNormal="100" zoomScalePageLayoutView="98" workbookViewId="0">
      <pane xSplit="2" ySplit="1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Q75" activeCellId="0" sqref="Q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64</v>
      </c>
      <c r="C3" s="69" t="s">
        <v>64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16137.35</v>
      </c>
      <c r="D8" s="71" t="n">
        <v>6314955</v>
      </c>
      <c r="E8" s="72" t="n">
        <v>133.68</v>
      </c>
      <c r="F8" s="73" t="n">
        <v>19313</v>
      </c>
      <c r="G8" s="23" t="n">
        <v>16271.03</v>
      </c>
      <c r="H8" s="22" t="n">
        <v>6334268</v>
      </c>
      <c r="I8" s="74" t="n">
        <v>284.51</v>
      </c>
      <c r="J8" s="71" t="n">
        <v>113640</v>
      </c>
      <c r="K8" s="74" t="n">
        <v>34.47</v>
      </c>
      <c r="L8" s="71" t="n">
        <v>2787</v>
      </c>
      <c r="M8" s="24" t="n">
        <v>318.98</v>
      </c>
      <c r="N8" s="22" t="n">
        <v>116427</v>
      </c>
      <c r="O8" s="23" t="n">
        <v>16421.86</v>
      </c>
      <c r="P8" s="22" t="n">
        <v>6428595</v>
      </c>
      <c r="Q8" s="23" t="n">
        <v>168.15</v>
      </c>
      <c r="R8" s="22" t="n">
        <v>22100</v>
      </c>
      <c r="S8" s="23" t="n">
        <v>16590.01</v>
      </c>
      <c r="T8" s="25" t="n">
        <v>6450695</v>
      </c>
    </row>
    <row r="9" customFormat="false" ht="13.5" hidden="false" customHeight="false" outlineLevel="0" collapsed="false">
      <c r="A9" s="11"/>
      <c r="B9" s="26" t="s">
        <v>20</v>
      </c>
      <c r="C9" s="75" t="n">
        <v>707.97</v>
      </c>
      <c r="D9" s="76" t="n">
        <v>278262</v>
      </c>
      <c r="E9" s="77" t="n">
        <v>11.67</v>
      </c>
      <c r="F9" s="76" t="n">
        <v>1473</v>
      </c>
      <c r="G9" s="29" t="n">
        <v>719.64</v>
      </c>
      <c r="H9" s="28" t="n">
        <v>279735</v>
      </c>
      <c r="I9" s="77" t="n">
        <v>16.08</v>
      </c>
      <c r="J9" s="76" t="n">
        <v>6504</v>
      </c>
      <c r="K9" s="77" t="n">
        <v>1.77</v>
      </c>
      <c r="L9" s="76" t="n">
        <v>146</v>
      </c>
      <c r="M9" s="30" t="n">
        <v>17.85</v>
      </c>
      <c r="N9" s="28" t="n">
        <v>6650</v>
      </c>
      <c r="O9" s="29" t="n">
        <v>724.05</v>
      </c>
      <c r="P9" s="28" t="n">
        <v>284766</v>
      </c>
      <c r="Q9" s="29" t="n">
        <v>13.44</v>
      </c>
      <c r="R9" s="28" t="n">
        <v>1619</v>
      </c>
      <c r="S9" s="29" t="n">
        <v>737.49</v>
      </c>
      <c r="T9" s="31" t="n">
        <v>286385</v>
      </c>
    </row>
    <row r="10" customFormat="false" ht="13.5" hidden="false" customHeight="false" outlineLevel="0" collapsed="false">
      <c r="A10" s="11"/>
      <c r="B10" s="26" t="s">
        <v>21</v>
      </c>
      <c r="C10" s="75" t="n">
        <v>281.24</v>
      </c>
      <c r="D10" s="76" t="n">
        <v>109500</v>
      </c>
      <c r="E10" s="77" t="n">
        <v>8.01</v>
      </c>
      <c r="F10" s="76" t="n">
        <v>1171</v>
      </c>
      <c r="G10" s="29" t="n">
        <v>289.25</v>
      </c>
      <c r="H10" s="28" t="n">
        <v>110671</v>
      </c>
      <c r="I10" s="77" t="n">
        <v>0.87</v>
      </c>
      <c r="J10" s="76" t="n">
        <v>348</v>
      </c>
      <c r="K10" s="77" t="n">
        <v>0.11</v>
      </c>
      <c r="L10" s="76" t="n">
        <v>11</v>
      </c>
      <c r="M10" s="30" t="n">
        <v>0.98</v>
      </c>
      <c r="N10" s="28" t="n">
        <v>359</v>
      </c>
      <c r="O10" s="29" t="n">
        <v>282.11</v>
      </c>
      <c r="P10" s="28" t="n">
        <v>109848</v>
      </c>
      <c r="Q10" s="29" t="n">
        <v>8.12</v>
      </c>
      <c r="R10" s="28" t="n">
        <v>1182</v>
      </c>
      <c r="S10" s="29" t="n">
        <v>290.23</v>
      </c>
      <c r="T10" s="31" t="n">
        <v>111030</v>
      </c>
    </row>
    <row r="11" customFormat="false" ht="13.5" hidden="false" customHeight="false" outlineLevel="0" collapsed="false">
      <c r="A11" s="11"/>
      <c r="B11" s="26" t="s">
        <v>22</v>
      </c>
      <c r="C11" s="75" t="n">
        <v>45.33</v>
      </c>
      <c r="D11" s="76" t="n">
        <v>18190</v>
      </c>
      <c r="E11" s="77" t="n">
        <v>0</v>
      </c>
      <c r="F11" s="76" t="n">
        <v>0</v>
      </c>
      <c r="G11" s="29" t="n">
        <v>45.33</v>
      </c>
      <c r="H11" s="28" t="n">
        <v>18190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45.33</v>
      </c>
      <c r="P11" s="28" t="n">
        <v>18190</v>
      </c>
      <c r="Q11" s="29" t="n">
        <v>0</v>
      </c>
      <c r="R11" s="28" t="n">
        <v>0</v>
      </c>
      <c r="S11" s="29" t="n">
        <v>45.33</v>
      </c>
      <c r="T11" s="31" t="n">
        <v>18190</v>
      </c>
    </row>
    <row r="12" customFormat="false" ht="13.5" hidden="false" customHeight="false" outlineLevel="0" collapsed="false">
      <c r="A12" s="11"/>
      <c r="B12" s="26" t="s">
        <v>23</v>
      </c>
      <c r="C12" s="75" t="n">
        <v>58.98</v>
      </c>
      <c r="D12" s="76" t="n">
        <v>22911</v>
      </c>
      <c r="E12" s="77" t="n">
        <v>0</v>
      </c>
      <c r="F12" s="76" t="n">
        <v>0</v>
      </c>
      <c r="G12" s="29" t="n">
        <v>58.98</v>
      </c>
      <c r="H12" s="28" t="n">
        <v>22911</v>
      </c>
      <c r="I12" s="77" t="n">
        <v>1.63</v>
      </c>
      <c r="J12" s="76" t="n">
        <v>617</v>
      </c>
      <c r="K12" s="77" t="n">
        <v>0.18</v>
      </c>
      <c r="L12" s="76" t="n">
        <v>14</v>
      </c>
      <c r="M12" s="30" t="n">
        <v>1.81</v>
      </c>
      <c r="N12" s="28" t="n">
        <v>631</v>
      </c>
      <c r="O12" s="29" t="n">
        <v>60.61</v>
      </c>
      <c r="P12" s="28" t="n">
        <v>23528</v>
      </c>
      <c r="Q12" s="29" t="n">
        <v>0.18</v>
      </c>
      <c r="R12" s="28" t="n">
        <v>14</v>
      </c>
      <c r="S12" s="29" t="n">
        <v>60.79</v>
      </c>
      <c r="T12" s="31" t="n">
        <v>23542</v>
      </c>
    </row>
    <row r="13" customFormat="false" ht="13.5" hidden="false" customHeight="false" outlineLevel="0" collapsed="false">
      <c r="A13" s="11"/>
      <c r="B13" s="26" t="s">
        <v>24</v>
      </c>
      <c r="C13" s="75" t="n">
        <v>288.85</v>
      </c>
      <c r="D13" s="76" t="n">
        <v>115111</v>
      </c>
      <c r="E13" s="77" t="n">
        <v>4.54</v>
      </c>
      <c r="F13" s="76" t="n">
        <v>780</v>
      </c>
      <c r="G13" s="29" t="n">
        <v>293.39</v>
      </c>
      <c r="H13" s="28" t="n">
        <v>115891</v>
      </c>
      <c r="I13" s="77" t="n">
        <v>16.68</v>
      </c>
      <c r="J13" s="76" t="n">
        <v>7304</v>
      </c>
      <c r="K13" s="77" t="n">
        <v>2.04</v>
      </c>
      <c r="L13" s="76" t="n">
        <v>173</v>
      </c>
      <c r="M13" s="30" t="n">
        <v>18.72</v>
      </c>
      <c r="N13" s="28" t="n">
        <v>7477</v>
      </c>
      <c r="O13" s="29" t="n">
        <v>305.53</v>
      </c>
      <c r="P13" s="28" t="n">
        <v>122415</v>
      </c>
      <c r="Q13" s="29" t="n">
        <v>6.58</v>
      </c>
      <c r="R13" s="28" t="n">
        <v>953</v>
      </c>
      <c r="S13" s="29" t="n">
        <v>312.11</v>
      </c>
      <c r="T13" s="31" t="n">
        <v>123368</v>
      </c>
    </row>
    <row r="14" customFormat="false" ht="13.5" hidden="false" customHeight="false" outlineLevel="0" collapsed="false">
      <c r="A14" s="11"/>
      <c r="B14" s="32" t="s">
        <v>25</v>
      </c>
      <c r="C14" s="78" t="n">
        <v>202.88</v>
      </c>
      <c r="D14" s="79" t="n">
        <v>83419</v>
      </c>
      <c r="E14" s="80" t="n">
        <v>2.8</v>
      </c>
      <c r="F14" s="79" t="n">
        <v>223</v>
      </c>
      <c r="G14" s="35" t="n">
        <v>205.68</v>
      </c>
      <c r="H14" s="34" t="n">
        <v>83642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202.88</v>
      </c>
      <c r="P14" s="34" t="n">
        <v>83419</v>
      </c>
      <c r="Q14" s="35" t="n">
        <v>2.8</v>
      </c>
      <c r="R14" s="34" t="n">
        <v>223</v>
      </c>
      <c r="S14" s="35" t="n">
        <v>205.68</v>
      </c>
      <c r="T14" s="37" t="n">
        <v>83642</v>
      </c>
    </row>
    <row r="15" customFormat="false" ht="13.5" hidden="false" customHeight="false" outlineLevel="0" collapsed="false">
      <c r="A15" s="11"/>
      <c r="B15" s="38" t="s">
        <v>26</v>
      </c>
      <c r="C15" s="41" t="n">
        <v>17722.6</v>
      </c>
      <c r="D15" s="40" t="n">
        <v>6942348</v>
      </c>
      <c r="E15" s="41" t="n">
        <v>160.7</v>
      </c>
      <c r="F15" s="40" t="n">
        <v>22960</v>
      </c>
      <c r="G15" s="41" t="n">
        <v>17883.3</v>
      </c>
      <c r="H15" s="40" t="n">
        <v>6965308</v>
      </c>
      <c r="I15" s="41" t="n">
        <v>319.77</v>
      </c>
      <c r="J15" s="40" t="n">
        <v>128413</v>
      </c>
      <c r="K15" s="41" t="n">
        <v>38.57</v>
      </c>
      <c r="L15" s="40" t="n">
        <v>3131</v>
      </c>
      <c r="M15" s="42" t="n">
        <v>358.34</v>
      </c>
      <c r="N15" s="40" t="n">
        <v>131544</v>
      </c>
      <c r="O15" s="41" t="n">
        <v>18042.37</v>
      </c>
      <c r="P15" s="40" t="n">
        <v>7070761</v>
      </c>
      <c r="Q15" s="41" t="n">
        <v>199.27</v>
      </c>
      <c r="R15" s="40" t="n">
        <v>26091</v>
      </c>
      <c r="S15" s="41" t="n">
        <v>18241.64</v>
      </c>
      <c r="T15" s="43" t="n">
        <v>7096852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352.75</v>
      </c>
      <c r="D16" s="71" t="n">
        <v>134519</v>
      </c>
      <c r="E16" s="74" t="n">
        <v>3.01</v>
      </c>
      <c r="F16" s="71" t="n">
        <v>461</v>
      </c>
      <c r="G16" s="23" t="n">
        <v>355.76</v>
      </c>
      <c r="H16" s="22" t="n">
        <v>134980</v>
      </c>
      <c r="I16" s="74" t="n">
        <v>0.02</v>
      </c>
      <c r="J16" s="71" t="n">
        <v>8</v>
      </c>
      <c r="K16" s="74" t="n">
        <v>0</v>
      </c>
      <c r="L16" s="71" t="n">
        <v>0</v>
      </c>
      <c r="M16" s="24" t="n">
        <v>0.02</v>
      </c>
      <c r="N16" s="22" t="n">
        <v>8</v>
      </c>
      <c r="O16" s="23" t="n">
        <v>352.77</v>
      </c>
      <c r="P16" s="22" t="n">
        <v>134527</v>
      </c>
      <c r="Q16" s="23" t="n">
        <v>3.01</v>
      </c>
      <c r="R16" s="22" t="n">
        <v>461</v>
      </c>
      <c r="S16" s="23" t="n">
        <v>355.78</v>
      </c>
      <c r="T16" s="25" t="n">
        <v>134988</v>
      </c>
    </row>
    <row r="17" customFormat="false" ht="13.5" hidden="false" customHeight="false" outlineLevel="0" collapsed="false">
      <c r="A17" s="11"/>
      <c r="B17" s="26" t="s">
        <v>29</v>
      </c>
      <c r="C17" s="75" t="n">
        <v>228.42</v>
      </c>
      <c r="D17" s="76" t="n">
        <v>83759</v>
      </c>
      <c r="E17" s="77" t="n">
        <v>5.55</v>
      </c>
      <c r="F17" s="76" t="n">
        <v>923</v>
      </c>
      <c r="G17" s="29" t="n">
        <v>233.97</v>
      </c>
      <c r="H17" s="28" t="n">
        <v>84682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228.42</v>
      </c>
      <c r="P17" s="28" t="n">
        <v>83759</v>
      </c>
      <c r="Q17" s="29" t="n">
        <v>5.55</v>
      </c>
      <c r="R17" s="28" t="n">
        <v>923</v>
      </c>
      <c r="S17" s="29" t="n">
        <v>233.97</v>
      </c>
      <c r="T17" s="31" t="n">
        <v>84682</v>
      </c>
    </row>
    <row r="18" customFormat="false" ht="13.5" hidden="false" customHeight="false" outlineLevel="0" collapsed="false">
      <c r="A18" s="11"/>
      <c r="B18" s="32" t="s">
        <v>30</v>
      </c>
      <c r="C18" s="78" t="n">
        <v>12.07</v>
      </c>
      <c r="D18" s="79" t="n">
        <v>5439</v>
      </c>
      <c r="E18" s="80" t="n">
        <v>0</v>
      </c>
      <c r="F18" s="79" t="n">
        <v>0</v>
      </c>
      <c r="G18" s="35" t="n">
        <v>12.07</v>
      </c>
      <c r="H18" s="34" t="n">
        <v>5439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12.07</v>
      </c>
      <c r="P18" s="34" t="n">
        <v>5439</v>
      </c>
      <c r="Q18" s="35" t="n">
        <v>0</v>
      </c>
      <c r="R18" s="34" t="n">
        <v>0</v>
      </c>
      <c r="S18" s="35" t="n">
        <v>12.07</v>
      </c>
      <c r="T18" s="37" t="n">
        <v>5439</v>
      </c>
    </row>
    <row r="19" customFormat="false" ht="13.5" hidden="false" customHeight="false" outlineLevel="0" collapsed="false">
      <c r="A19" s="11"/>
      <c r="B19" s="38" t="s">
        <v>26</v>
      </c>
      <c r="C19" s="41" t="n">
        <v>593.24</v>
      </c>
      <c r="D19" s="40" t="n">
        <v>223717</v>
      </c>
      <c r="E19" s="41" t="n">
        <v>8.56</v>
      </c>
      <c r="F19" s="40" t="n">
        <v>1384</v>
      </c>
      <c r="G19" s="41" t="n">
        <v>601.8</v>
      </c>
      <c r="H19" s="40" t="n">
        <v>225101</v>
      </c>
      <c r="I19" s="41" t="n">
        <v>0.02</v>
      </c>
      <c r="J19" s="40" t="n">
        <v>8</v>
      </c>
      <c r="K19" s="41" t="n">
        <v>0</v>
      </c>
      <c r="L19" s="40" t="n">
        <v>0</v>
      </c>
      <c r="M19" s="42" t="n">
        <v>0.02</v>
      </c>
      <c r="N19" s="40" t="n">
        <v>8</v>
      </c>
      <c r="O19" s="41" t="n">
        <v>593.26</v>
      </c>
      <c r="P19" s="40" t="n">
        <v>223725</v>
      </c>
      <c r="Q19" s="41" t="n">
        <v>8.56</v>
      </c>
      <c r="R19" s="40" t="n">
        <v>1384</v>
      </c>
      <c r="S19" s="41" t="n">
        <v>601.82</v>
      </c>
      <c r="T19" s="43" t="n">
        <v>225109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1747.51</v>
      </c>
      <c r="D20" s="71" t="n">
        <v>670301</v>
      </c>
      <c r="E20" s="74" t="n">
        <v>74.66</v>
      </c>
      <c r="F20" s="71" t="n">
        <v>10919</v>
      </c>
      <c r="G20" s="23" t="n">
        <v>1822.17</v>
      </c>
      <c r="H20" s="22" t="n">
        <v>681220</v>
      </c>
      <c r="I20" s="74" t="n">
        <v>2.66</v>
      </c>
      <c r="J20" s="71" t="n">
        <v>1062</v>
      </c>
      <c r="K20" s="74" t="n">
        <v>0.2</v>
      </c>
      <c r="L20" s="71" t="n">
        <v>17</v>
      </c>
      <c r="M20" s="24" t="n">
        <v>2.86</v>
      </c>
      <c r="N20" s="22" t="n">
        <v>1079</v>
      </c>
      <c r="O20" s="23" t="n">
        <v>1750.17</v>
      </c>
      <c r="P20" s="22" t="n">
        <v>671363</v>
      </c>
      <c r="Q20" s="23" t="n">
        <v>74.86</v>
      </c>
      <c r="R20" s="22" t="n">
        <v>10936</v>
      </c>
      <c r="S20" s="23" t="n">
        <v>1825.03</v>
      </c>
      <c r="T20" s="25" t="n">
        <v>682299</v>
      </c>
    </row>
    <row r="21" customFormat="false" ht="13.5" hidden="false" customHeight="false" outlineLevel="0" collapsed="false">
      <c r="A21" s="11"/>
      <c r="B21" s="32" t="s">
        <v>33</v>
      </c>
      <c r="C21" s="78" t="n">
        <v>7.9</v>
      </c>
      <c r="D21" s="79" t="n">
        <v>3474</v>
      </c>
      <c r="E21" s="80" t="n">
        <v>0</v>
      </c>
      <c r="F21" s="79" t="n">
        <v>0</v>
      </c>
      <c r="G21" s="35" t="n">
        <v>7.9</v>
      </c>
      <c r="H21" s="34" t="n">
        <v>3474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7.9</v>
      </c>
      <c r="P21" s="34" t="n">
        <v>3474</v>
      </c>
      <c r="Q21" s="35" t="n">
        <v>0</v>
      </c>
      <c r="R21" s="34" t="n">
        <v>0</v>
      </c>
      <c r="S21" s="35" t="n">
        <v>7.9</v>
      </c>
      <c r="T21" s="37" t="n">
        <v>3474</v>
      </c>
    </row>
    <row r="22" customFormat="false" ht="13.5" hidden="false" customHeight="false" outlineLevel="0" collapsed="false">
      <c r="A22" s="11"/>
      <c r="B22" s="38" t="s">
        <v>26</v>
      </c>
      <c r="C22" s="41" t="n">
        <v>1755.41</v>
      </c>
      <c r="D22" s="40" t="n">
        <v>673775</v>
      </c>
      <c r="E22" s="41" t="n">
        <v>74.66</v>
      </c>
      <c r="F22" s="40" t="n">
        <v>10919</v>
      </c>
      <c r="G22" s="41" t="n">
        <v>1830.07</v>
      </c>
      <c r="H22" s="40" t="n">
        <v>684694</v>
      </c>
      <c r="I22" s="41" t="n">
        <v>2.66</v>
      </c>
      <c r="J22" s="40" t="n">
        <v>1062</v>
      </c>
      <c r="K22" s="41" t="n">
        <v>0.2</v>
      </c>
      <c r="L22" s="40" t="n">
        <v>17</v>
      </c>
      <c r="M22" s="42" t="n">
        <v>2.86</v>
      </c>
      <c r="N22" s="40" t="n">
        <v>1079</v>
      </c>
      <c r="O22" s="41" t="n">
        <v>1758.07</v>
      </c>
      <c r="P22" s="40" t="n">
        <v>674837</v>
      </c>
      <c r="Q22" s="41" t="n">
        <v>74.86</v>
      </c>
      <c r="R22" s="40" t="n">
        <v>10936</v>
      </c>
      <c r="S22" s="41" t="n">
        <v>1832.93</v>
      </c>
      <c r="T22" s="43" t="n">
        <v>685773</v>
      </c>
    </row>
    <row r="23" customFormat="false" ht="13.5" hidden="false" customHeight="false" outlineLevel="0" collapsed="false">
      <c r="A23" s="44" t="s">
        <v>34</v>
      </c>
      <c r="B23" s="44"/>
      <c r="C23" s="82" t="n">
        <v>633.22</v>
      </c>
      <c r="D23" s="83" t="n">
        <v>241821</v>
      </c>
      <c r="E23" s="84" t="n">
        <v>13.86</v>
      </c>
      <c r="F23" s="83" t="n">
        <v>2403</v>
      </c>
      <c r="G23" s="41" t="n">
        <v>647.08</v>
      </c>
      <c r="H23" s="40" t="n">
        <v>244224</v>
      </c>
      <c r="I23" s="84" t="n">
        <v>33.13</v>
      </c>
      <c r="J23" s="83" t="n">
        <v>14499</v>
      </c>
      <c r="K23" s="84" t="n">
        <v>3.68</v>
      </c>
      <c r="L23" s="83" t="n">
        <v>304</v>
      </c>
      <c r="M23" s="42" t="n">
        <v>36.81</v>
      </c>
      <c r="N23" s="40" t="n">
        <v>14803</v>
      </c>
      <c r="O23" s="41" t="n">
        <v>666.35</v>
      </c>
      <c r="P23" s="40" t="n">
        <v>256320</v>
      </c>
      <c r="Q23" s="41" t="n">
        <v>17.54</v>
      </c>
      <c r="R23" s="40" t="n">
        <v>2707</v>
      </c>
      <c r="S23" s="41" t="n">
        <v>683.89</v>
      </c>
      <c r="T23" s="43" t="n">
        <v>259027</v>
      </c>
    </row>
    <row r="24" customFormat="false" ht="13.5" hidden="false" customHeight="false" outlineLevel="0" collapsed="false">
      <c r="A24" s="44" t="s">
        <v>35</v>
      </c>
      <c r="B24" s="44"/>
      <c r="C24" s="82" t="n">
        <v>1616.88</v>
      </c>
      <c r="D24" s="83" t="n">
        <v>509423</v>
      </c>
      <c r="E24" s="84" t="n">
        <v>0</v>
      </c>
      <c r="F24" s="83" t="n">
        <v>0</v>
      </c>
      <c r="G24" s="41" t="n">
        <v>1616.88</v>
      </c>
      <c r="H24" s="40" t="n">
        <v>509423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1616.88</v>
      </c>
      <c r="P24" s="40" t="n">
        <v>509423</v>
      </c>
      <c r="Q24" s="41" t="n">
        <v>0</v>
      </c>
      <c r="R24" s="40" t="n">
        <v>0</v>
      </c>
      <c r="S24" s="41" t="n">
        <v>1616.88</v>
      </c>
      <c r="T24" s="43" t="n">
        <v>509423</v>
      </c>
    </row>
    <row r="25" customFormat="false" ht="13.5" hidden="false" customHeight="false" outlineLevel="0" collapsed="false">
      <c r="A25" s="44" t="s">
        <v>36</v>
      </c>
      <c r="B25" s="44"/>
      <c r="C25" s="82" t="n">
        <v>73.4</v>
      </c>
      <c r="D25" s="83" t="n">
        <v>18208</v>
      </c>
      <c r="E25" s="84" t="n">
        <v>0</v>
      </c>
      <c r="F25" s="83" t="n">
        <v>0</v>
      </c>
      <c r="G25" s="41" t="n">
        <v>73.4</v>
      </c>
      <c r="H25" s="40" t="n">
        <v>18208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73.4</v>
      </c>
      <c r="P25" s="40" t="n">
        <v>18208</v>
      </c>
      <c r="Q25" s="41" t="n">
        <v>0</v>
      </c>
      <c r="R25" s="40" t="n">
        <v>0</v>
      </c>
      <c r="S25" s="41" t="n">
        <v>73.4</v>
      </c>
      <c r="T25" s="43" t="n">
        <v>18208</v>
      </c>
    </row>
    <row r="26" customFormat="false" ht="13.5" hidden="false" customHeight="false" outlineLevel="0" collapsed="false">
      <c r="A26" s="44" t="s">
        <v>37</v>
      </c>
      <c r="B26" s="44"/>
      <c r="C26" s="82" t="n">
        <v>41.5</v>
      </c>
      <c r="D26" s="83" t="n">
        <v>15342</v>
      </c>
      <c r="E26" s="84" t="n">
        <v>2.37</v>
      </c>
      <c r="F26" s="83" t="n">
        <v>250</v>
      </c>
      <c r="G26" s="41" t="n">
        <v>43.87</v>
      </c>
      <c r="H26" s="40" t="n">
        <v>15592</v>
      </c>
      <c r="I26" s="84" t="n">
        <v>0.12</v>
      </c>
      <c r="J26" s="83" t="n">
        <v>46</v>
      </c>
      <c r="K26" s="84" t="n">
        <v>0.01</v>
      </c>
      <c r="L26" s="83" t="n">
        <v>1</v>
      </c>
      <c r="M26" s="42" t="n">
        <v>0.13</v>
      </c>
      <c r="N26" s="40" t="n">
        <v>47</v>
      </c>
      <c r="O26" s="41" t="n">
        <v>41.62</v>
      </c>
      <c r="P26" s="40" t="n">
        <v>15388</v>
      </c>
      <c r="Q26" s="41" t="n">
        <v>2.38</v>
      </c>
      <c r="R26" s="40" t="n">
        <v>251</v>
      </c>
      <c r="S26" s="41" t="n">
        <v>44</v>
      </c>
      <c r="T26" s="43" t="n">
        <v>15639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22436.25</v>
      </c>
      <c r="D27" s="47" t="n">
        <f aca="false">+D15+D19+D22+D23+D24+D25+D26</f>
        <v>8624634</v>
      </c>
      <c r="E27" s="48" t="n">
        <f aca="false">+E15+E19+E22+E23+E24+E25+E26</f>
        <v>260.15</v>
      </c>
      <c r="F27" s="47" t="n">
        <f aca="false">+F15+F19+F22+F23+F24+F25+F26</f>
        <v>37916</v>
      </c>
      <c r="G27" s="48" t="n">
        <f aca="false">+G15+G19+G22+G23+G24+G25+G26</f>
        <v>22696.4</v>
      </c>
      <c r="H27" s="47" t="n">
        <f aca="false">+H15+H19+H22+H23+H24+H25+H26</f>
        <v>8662550</v>
      </c>
      <c r="I27" s="48" t="n">
        <f aca="false">+I15+I19+I22+I23+I24+I25+I26</f>
        <v>355.7</v>
      </c>
      <c r="J27" s="47" t="n">
        <f aca="false">+J15+J19+J22+J23+J24+J25+J26</f>
        <v>144028</v>
      </c>
      <c r="K27" s="48" t="n">
        <f aca="false">+K15+K19+K22+K23+K24+K25+K26</f>
        <v>42.46</v>
      </c>
      <c r="L27" s="47" t="n">
        <f aca="false">+L15+L19+L22+L23+L24+L25+L26</f>
        <v>3453</v>
      </c>
      <c r="M27" s="49" t="n">
        <f aca="false">+M15+M19+M22+M23+M24+M25+M26</f>
        <v>398.16</v>
      </c>
      <c r="N27" s="47" t="n">
        <f aca="false">+N15+N19+N22+N23+N24+N25+N26</f>
        <v>147481</v>
      </c>
      <c r="O27" s="48" t="n">
        <f aca="false">+C27+I27</f>
        <v>22791.95</v>
      </c>
      <c r="P27" s="47" t="n">
        <f aca="false">+D27+J27</f>
        <v>8768662</v>
      </c>
      <c r="Q27" s="48" t="n">
        <f aca="false">+E27+K27</f>
        <v>302.61</v>
      </c>
      <c r="R27" s="47" t="n">
        <f aca="false">+F27+L27</f>
        <v>41369</v>
      </c>
      <c r="S27" s="48" t="n">
        <f aca="false">+G27+M27</f>
        <v>23094.56</v>
      </c>
      <c r="T27" s="50" t="n">
        <f aca="false">+H27+N27</f>
        <v>8810031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5.8</v>
      </c>
      <c r="D33" s="71" t="n">
        <v>1179</v>
      </c>
      <c r="E33" s="74" t="n">
        <v>415.43</v>
      </c>
      <c r="F33" s="71" t="n">
        <v>66579</v>
      </c>
      <c r="G33" s="23" t="n">
        <v>421.23</v>
      </c>
      <c r="H33" s="22" t="n">
        <v>67758</v>
      </c>
      <c r="I33" s="74" t="n">
        <v>0</v>
      </c>
      <c r="J33" s="71" t="n">
        <v>0</v>
      </c>
      <c r="K33" s="74" t="n">
        <v>5.29</v>
      </c>
      <c r="L33" s="71" t="n">
        <v>860</v>
      </c>
      <c r="M33" s="24" t="n">
        <v>5.29</v>
      </c>
      <c r="N33" s="22" t="n">
        <v>860</v>
      </c>
      <c r="O33" s="74" t="n">
        <v>975.29</v>
      </c>
      <c r="P33" s="71" t="n">
        <v>180899</v>
      </c>
      <c r="Q33" s="74" t="n">
        <v>24726.41</v>
      </c>
      <c r="R33" s="71" t="n">
        <v>3726281</v>
      </c>
      <c r="S33" s="23" t="n">
        <v>25701.7</v>
      </c>
      <c r="T33" s="22" t="n">
        <v>3907180</v>
      </c>
      <c r="U33" s="23" t="n">
        <v>994.05</v>
      </c>
      <c r="V33" s="22" t="n">
        <v>181649</v>
      </c>
      <c r="W33" s="23" t="n">
        <v>24753.19</v>
      </c>
      <c r="X33" s="22" t="n">
        <v>3698318</v>
      </c>
      <c r="Y33" s="23" t="n">
        <f aca="false">+G33+M33+S33</f>
        <v>26128.22</v>
      </c>
      <c r="Z33" s="25" t="n">
        <f aca="false">+H33+N33+T33</f>
        <v>3975798</v>
      </c>
    </row>
    <row r="34" customFormat="false" ht="13.5" hidden="false" customHeight="false" outlineLevel="0" collapsed="false">
      <c r="A34" s="11"/>
      <c r="B34" s="26" t="s">
        <v>20</v>
      </c>
      <c r="C34" s="75" t="n">
        <v>0.36</v>
      </c>
      <c r="D34" s="76" t="n">
        <v>63</v>
      </c>
      <c r="E34" s="77" t="n">
        <v>27.4</v>
      </c>
      <c r="F34" s="76" t="n">
        <v>4455</v>
      </c>
      <c r="G34" s="29" t="n">
        <v>27.76</v>
      </c>
      <c r="H34" s="28" t="n">
        <v>4518</v>
      </c>
      <c r="I34" s="77" t="n">
        <v>0</v>
      </c>
      <c r="J34" s="76" t="n">
        <v>0</v>
      </c>
      <c r="K34" s="77" t="n">
        <v>0.28</v>
      </c>
      <c r="L34" s="76" t="n">
        <v>50</v>
      </c>
      <c r="M34" s="30" t="n">
        <v>0.28</v>
      </c>
      <c r="N34" s="28" t="n">
        <v>50</v>
      </c>
      <c r="O34" s="77" t="n">
        <v>104.35</v>
      </c>
      <c r="P34" s="76" t="n">
        <v>19189</v>
      </c>
      <c r="Q34" s="77" t="n">
        <v>1549.82</v>
      </c>
      <c r="R34" s="76" t="n">
        <v>235058</v>
      </c>
      <c r="S34" s="29" t="n">
        <v>1654.17</v>
      </c>
      <c r="T34" s="28" t="n">
        <v>254247</v>
      </c>
      <c r="U34" s="29" t="n">
        <v>97.44</v>
      </c>
      <c r="V34" s="28" t="n">
        <v>17500</v>
      </c>
      <c r="W34" s="29" t="n">
        <v>1542.75</v>
      </c>
      <c r="X34" s="28" t="n">
        <v>231691</v>
      </c>
      <c r="Y34" s="29" t="n">
        <f aca="false">+G34+M34+S34</f>
        <v>1682.21</v>
      </c>
      <c r="Z34" s="31" t="n">
        <f aca="false">+H34+N34+T34</f>
        <v>258815</v>
      </c>
    </row>
    <row r="35" customFormat="false" ht="13.5" hidden="false" customHeight="false" outlineLevel="0" collapsed="false">
      <c r="A35" s="11"/>
      <c r="B35" s="26" t="s">
        <v>21</v>
      </c>
      <c r="C35" s="75" t="n">
        <v>0</v>
      </c>
      <c r="D35" s="76" t="n">
        <v>0</v>
      </c>
      <c r="E35" s="77" t="n">
        <v>20.7</v>
      </c>
      <c r="F35" s="76" t="n">
        <v>3337</v>
      </c>
      <c r="G35" s="29" t="n">
        <v>20.7</v>
      </c>
      <c r="H35" s="28" t="n">
        <v>3337</v>
      </c>
      <c r="I35" s="77" t="n">
        <v>0</v>
      </c>
      <c r="J35" s="76" t="n">
        <v>0</v>
      </c>
      <c r="K35" s="77" t="n">
        <v>0.01</v>
      </c>
      <c r="L35" s="76" t="n">
        <v>1</v>
      </c>
      <c r="M35" s="30" t="n">
        <v>0.01</v>
      </c>
      <c r="N35" s="28" t="n">
        <v>1</v>
      </c>
      <c r="O35" s="77" t="n">
        <v>62.68</v>
      </c>
      <c r="P35" s="76" t="n">
        <v>11614</v>
      </c>
      <c r="Q35" s="77" t="n">
        <v>673.68</v>
      </c>
      <c r="R35" s="76" t="n">
        <v>101921</v>
      </c>
      <c r="S35" s="29" t="n">
        <v>736.36</v>
      </c>
      <c r="T35" s="28" t="n">
        <v>113535</v>
      </c>
      <c r="U35" s="29" t="n">
        <v>58.24</v>
      </c>
      <c r="V35" s="28" t="n">
        <v>10583</v>
      </c>
      <c r="W35" s="29" t="n">
        <v>666.33</v>
      </c>
      <c r="X35" s="28" t="n">
        <v>99412</v>
      </c>
      <c r="Y35" s="29" t="n">
        <f aca="false">+G35+M35+S35</f>
        <v>757.07</v>
      </c>
      <c r="Z35" s="31" t="n">
        <f aca="false">+H35+N35+T35</f>
        <v>116873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5.7</v>
      </c>
      <c r="F36" s="76" t="n">
        <v>931</v>
      </c>
      <c r="G36" s="29" t="n">
        <v>5.7</v>
      </c>
      <c r="H36" s="28" t="n">
        <v>931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v>0</v>
      </c>
      <c r="N36" s="28" t="n">
        <v>0</v>
      </c>
      <c r="O36" s="77" t="n">
        <v>1.55</v>
      </c>
      <c r="P36" s="76" t="n">
        <v>291</v>
      </c>
      <c r="Q36" s="77" t="n">
        <v>74.6</v>
      </c>
      <c r="R36" s="76" t="n">
        <v>11462</v>
      </c>
      <c r="S36" s="29" t="n">
        <v>76.15</v>
      </c>
      <c r="T36" s="28" t="n">
        <v>11753</v>
      </c>
      <c r="U36" s="29" t="n">
        <v>2.05</v>
      </c>
      <c r="V36" s="28" t="n">
        <v>377</v>
      </c>
      <c r="W36" s="29" t="n">
        <v>74.69</v>
      </c>
      <c r="X36" s="28" t="n">
        <v>11365</v>
      </c>
      <c r="Y36" s="29" t="n">
        <f aca="false">+G36+M36+S36</f>
        <v>81.85</v>
      </c>
      <c r="Z36" s="31" t="n">
        <f aca="false">+H36+N36+T36</f>
        <v>12684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3.36</v>
      </c>
      <c r="F37" s="76" t="n">
        <v>555</v>
      </c>
      <c r="G37" s="29" t="n">
        <v>3.36</v>
      </c>
      <c r="H37" s="28" t="n">
        <v>555</v>
      </c>
      <c r="I37" s="77" t="n">
        <v>0</v>
      </c>
      <c r="J37" s="76" t="n">
        <v>0</v>
      </c>
      <c r="K37" s="77" t="n">
        <v>0.15</v>
      </c>
      <c r="L37" s="76" t="n">
        <v>27</v>
      </c>
      <c r="M37" s="30" t="n">
        <v>0.15</v>
      </c>
      <c r="N37" s="28" t="n">
        <v>27</v>
      </c>
      <c r="O37" s="77" t="n">
        <v>4.76</v>
      </c>
      <c r="P37" s="76" t="n">
        <v>803</v>
      </c>
      <c r="Q37" s="77" t="n">
        <v>122.29</v>
      </c>
      <c r="R37" s="76" t="n">
        <v>18561</v>
      </c>
      <c r="S37" s="29" t="n">
        <v>127.05</v>
      </c>
      <c r="T37" s="28" t="n">
        <v>19364</v>
      </c>
      <c r="U37" s="29" t="n">
        <v>4.75</v>
      </c>
      <c r="V37" s="28" t="n">
        <v>792</v>
      </c>
      <c r="W37" s="29" t="n">
        <v>122.29</v>
      </c>
      <c r="X37" s="28" t="n">
        <v>18397</v>
      </c>
      <c r="Y37" s="29" t="n">
        <f aca="false">+G37+M37+S37</f>
        <v>130.56</v>
      </c>
      <c r="Z37" s="31" t="n">
        <f aca="false">+H37+N37+T37</f>
        <v>19946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8.07</v>
      </c>
      <c r="F38" s="76" t="n">
        <v>1336</v>
      </c>
      <c r="G38" s="29" t="n">
        <v>8.07</v>
      </c>
      <c r="H38" s="28" t="n">
        <v>1336</v>
      </c>
      <c r="I38" s="77" t="n">
        <v>0</v>
      </c>
      <c r="J38" s="76" t="n">
        <v>0</v>
      </c>
      <c r="K38" s="77" t="n">
        <v>1.95</v>
      </c>
      <c r="L38" s="76" t="n">
        <v>359</v>
      </c>
      <c r="M38" s="30" t="n">
        <v>1.95</v>
      </c>
      <c r="N38" s="28" t="n">
        <v>359</v>
      </c>
      <c r="O38" s="77" t="n">
        <v>15.52</v>
      </c>
      <c r="P38" s="76" t="n">
        <v>2937</v>
      </c>
      <c r="Q38" s="77" t="n">
        <v>103.64</v>
      </c>
      <c r="R38" s="76" t="n">
        <v>15512</v>
      </c>
      <c r="S38" s="29" t="n">
        <v>119.16</v>
      </c>
      <c r="T38" s="28" t="n">
        <v>18449</v>
      </c>
      <c r="U38" s="29" t="n">
        <v>15.52</v>
      </c>
      <c r="V38" s="28" t="n">
        <v>2882</v>
      </c>
      <c r="W38" s="29" t="n">
        <v>105.21</v>
      </c>
      <c r="X38" s="28" t="n">
        <v>15557</v>
      </c>
      <c r="Y38" s="29" t="n">
        <f aca="false">+G38+M38+S38</f>
        <v>129.18</v>
      </c>
      <c r="Z38" s="31" t="n">
        <f aca="false">+H38+N38+T38</f>
        <v>20144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2.12</v>
      </c>
      <c r="F39" s="79" t="n">
        <v>352</v>
      </c>
      <c r="G39" s="35" t="n">
        <v>2.12</v>
      </c>
      <c r="H39" s="34" t="n">
        <v>352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v>0</v>
      </c>
      <c r="N39" s="34" t="n">
        <v>0</v>
      </c>
      <c r="O39" s="80" t="n">
        <v>11.65</v>
      </c>
      <c r="P39" s="79" t="n">
        <v>1869</v>
      </c>
      <c r="Q39" s="80" t="n">
        <v>128.5</v>
      </c>
      <c r="R39" s="79" t="n">
        <v>19205</v>
      </c>
      <c r="S39" s="35" t="n">
        <v>140.15</v>
      </c>
      <c r="T39" s="34" t="n">
        <v>21074</v>
      </c>
      <c r="U39" s="35" t="n">
        <v>11.65</v>
      </c>
      <c r="V39" s="34" t="n">
        <v>1836</v>
      </c>
      <c r="W39" s="35" t="n">
        <v>128.5</v>
      </c>
      <c r="X39" s="34" t="n">
        <v>18998</v>
      </c>
      <c r="Y39" s="35" t="n">
        <f aca="false">+G39+M39+S39</f>
        <v>142.27</v>
      </c>
      <c r="Z39" s="37" t="n">
        <f aca="false">+H39+N39+T39</f>
        <v>21426</v>
      </c>
    </row>
    <row r="40" customFormat="false" ht="13.5" hidden="false" customHeight="false" outlineLevel="0" collapsed="false">
      <c r="A40" s="11"/>
      <c r="B40" s="38" t="s">
        <v>26</v>
      </c>
      <c r="C40" s="41" t="n">
        <v>6.16</v>
      </c>
      <c r="D40" s="40" t="n">
        <v>1242</v>
      </c>
      <c r="E40" s="41" t="n">
        <v>482.78</v>
      </c>
      <c r="F40" s="40" t="n">
        <v>77545</v>
      </c>
      <c r="G40" s="41" t="n">
        <v>488.94</v>
      </c>
      <c r="H40" s="40" t="n">
        <v>78787</v>
      </c>
      <c r="I40" s="41" t="n">
        <v>0</v>
      </c>
      <c r="J40" s="40" t="n">
        <v>0</v>
      </c>
      <c r="K40" s="41" t="n">
        <v>7.68</v>
      </c>
      <c r="L40" s="40" t="n">
        <v>1297</v>
      </c>
      <c r="M40" s="42" t="n">
        <v>7.68</v>
      </c>
      <c r="N40" s="40" t="n">
        <v>1297</v>
      </c>
      <c r="O40" s="41" t="n">
        <v>1175.8</v>
      </c>
      <c r="P40" s="40" t="n">
        <v>217602</v>
      </c>
      <c r="Q40" s="41" t="n">
        <v>27378.94</v>
      </c>
      <c r="R40" s="40" t="n">
        <v>4128000</v>
      </c>
      <c r="S40" s="41" t="n">
        <v>28554.74</v>
      </c>
      <c r="T40" s="40" t="n">
        <v>4345602</v>
      </c>
      <c r="U40" s="41" t="n">
        <v>1183.7</v>
      </c>
      <c r="V40" s="40" t="n">
        <v>215619</v>
      </c>
      <c r="W40" s="41" t="n">
        <v>27392.96</v>
      </c>
      <c r="X40" s="40" t="n">
        <v>4093738</v>
      </c>
      <c r="Y40" s="41" t="n">
        <f aca="false">+G40+M40+S40</f>
        <v>29051.36</v>
      </c>
      <c r="Z40" s="43" t="n">
        <f aca="false">+H40+N40+T40</f>
        <v>4425686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15.88</v>
      </c>
      <c r="F41" s="71" t="n">
        <v>2823</v>
      </c>
      <c r="G41" s="23" t="n">
        <v>15.88</v>
      </c>
      <c r="H41" s="22" t="n">
        <v>2823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v>0</v>
      </c>
      <c r="N41" s="22" t="n">
        <v>0</v>
      </c>
      <c r="O41" s="74" t="n">
        <v>6.61</v>
      </c>
      <c r="P41" s="71" t="n">
        <v>1279</v>
      </c>
      <c r="Q41" s="74" t="n">
        <v>114.33</v>
      </c>
      <c r="R41" s="71" t="n">
        <v>19868</v>
      </c>
      <c r="S41" s="23" t="n">
        <v>120.94</v>
      </c>
      <c r="T41" s="22" t="n">
        <v>21147</v>
      </c>
      <c r="U41" s="23" t="n">
        <v>6.61</v>
      </c>
      <c r="V41" s="22" t="n">
        <v>1255</v>
      </c>
      <c r="W41" s="23" t="n">
        <v>114.21</v>
      </c>
      <c r="X41" s="22" t="n">
        <v>19686</v>
      </c>
      <c r="Y41" s="23" t="n">
        <f aca="false">+G41+M41+S41</f>
        <v>136.82</v>
      </c>
      <c r="Z41" s="25" t="n">
        <f aca="false">+H41+N41+T41</f>
        <v>23970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.83</v>
      </c>
      <c r="F42" s="76" t="n">
        <v>138</v>
      </c>
      <c r="G42" s="29" t="n">
        <v>0.83</v>
      </c>
      <c r="H42" s="28" t="n">
        <v>138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v>0</v>
      </c>
      <c r="N42" s="28" t="n">
        <v>0</v>
      </c>
      <c r="O42" s="77" t="n">
        <v>0</v>
      </c>
      <c r="P42" s="76" t="n">
        <v>0</v>
      </c>
      <c r="Q42" s="77" t="n">
        <v>42.34</v>
      </c>
      <c r="R42" s="76" t="n">
        <v>7786</v>
      </c>
      <c r="S42" s="29" t="n">
        <v>42.34</v>
      </c>
      <c r="T42" s="28" t="n">
        <v>7786</v>
      </c>
      <c r="U42" s="29" t="n">
        <v>0</v>
      </c>
      <c r="V42" s="28" t="n">
        <v>0</v>
      </c>
      <c r="W42" s="29" t="n">
        <v>42.33</v>
      </c>
      <c r="X42" s="28" t="n">
        <v>7768</v>
      </c>
      <c r="Y42" s="29" t="n">
        <f aca="false">+G42+M42+S42</f>
        <v>43.17</v>
      </c>
      <c r="Z42" s="31" t="n">
        <f aca="false">+H42+N42+T42</f>
        <v>7924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v>0</v>
      </c>
      <c r="H43" s="34" t="n"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v>0</v>
      </c>
      <c r="N43" s="34" t="n">
        <v>0</v>
      </c>
      <c r="O43" s="80" t="n">
        <v>0</v>
      </c>
      <c r="P43" s="79" t="n">
        <v>0</v>
      </c>
      <c r="Q43" s="80" t="n">
        <v>2.14</v>
      </c>
      <c r="R43" s="79" t="n">
        <v>309</v>
      </c>
      <c r="S43" s="35" t="n">
        <v>2.14</v>
      </c>
      <c r="T43" s="34" t="n">
        <v>309</v>
      </c>
      <c r="U43" s="35" t="n">
        <v>0</v>
      </c>
      <c r="V43" s="34" t="n">
        <v>0</v>
      </c>
      <c r="W43" s="35" t="n">
        <v>2.14</v>
      </c>
      <c r="X43" s="34" t="n">
        <v>305</v>
      </c>
      <c r="Y43" s="35" t="n">
        <f aca="false">+G43+M43+S43</f>
        <v>2.14</v>
      </c>
      <c r="Z43" s="37" t="n">
        <f aca="false">+H43+N43+T43</f>
        <v>309</v>
      </c>
    </row>
    <row r="44" customFormat="false" ht="13.5" hidden="false" customHeight="false" outlineLevel="0" collapsed="false">
      <c r="A44" s="11"/>
      <c r="B44" s="38" t="s">
        <v>26</v>
      </c>
      <c r="C44" s="41" t="n">
        <v>0</v>
      </c>
      <c r="D44" s="40" t="n">
        <v>0</v>
      </c>
      <c r="E44" s="41" t="n">
        <v>16.71</v>
      </c>
      <c r="F44" s="40" t="n">
        <v>2961</v>
      </c>
      <c r="G44" s="41" t="n">
        <v>16.71</v>
      </c>
      <c r="H44" s="40" t="n">
        <v>2961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v>0</v>
      </c>
      <c r="N44" s="40" t="n">
        <v>0</v>
      </c>
      <c r="O44" s="41" t="n">
        <v>6.61</v>
      </c>
      <c r="P44" s="40" t="n">
        <v>1279</v>
      </c>
      <c r="Q44" s="41" t="n">
        <v>158.81</v>
      </c>
      <c r="R44" s="40" t="n">
        <v>27963</v>
      </c>
      <c r="S44" s="41" t="n">
        <v>165.42</v>
      </c>
      <c r="T44" s="40" t="n">
        <v>29242</v>
      </c>
      <c r="U44" s="41" t="n">
        <v>6.61</v>
      </c>
      <c r="V44" s="40" t="n">
        <v>1255</v>
      </c>
      <c r="W44" s="41" t="n">
        <v>158.68</v>
      </c>
      <c r="X44" s="40" t="n">
        <v>27759</v>
      </c>
      <c r="Y44" s="41" t="n">
        <f aca="false">+G44+M44+S44</f>
        <v>182.13</v>
      </c>
      <c r="Z44" s="43" t="n">
        <f aca="false">+H44+N44+T44</f>
        <v>32203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1.98</v>
      </c>
      <c r="D45" s="71" t="n">
        <v>411</v>
      </c>
      <c r="E45" s="74" t="n">
        <v>53</v>
      </c>
      <c r="F45" s="71" t="n">
        <v>8393</v>
      </c>
      <c r="G45" s="23" t="n">
        <v>54.98</v>
      </c>
      <c r="H45" s="22" t="n">
        <v>8804</v>
      </c>
      <c r="I45" s="74" t="n">
        <v>0</v>
      </c>
      <c r="J45" s="71" t="n">
        <v>0</v>
      </c>
      <c r="K45" s="74" t="n">
        <v>0.07</v>
      </c>
      <c r="L45" s="71" t="n">
        <v>7</v>
      </c>
      <c r="M45" s="24" t="n">
        <v>0.07</v>
      </c>
      <c r="N45" s="22" t="n">
        <v>7</v>
      </c>
      <c r="O45" s="74" t="n">
        <v>44.42</v>
      </c>
      <c r="P45" s="71" t="n">
        <v>8266</v>
      </c>
      <c r="Q45" s="74" t="n">
        <v>2169.23</v>
      </c>
      <c r="R45" s="71" t="n">
        <v>328006</v>
      </c>
      <c r="S45" s="23" t="n">
        <v>2213.65</v>
      </c>
      <c r="T45" s="22" t="n">
        <v>336272</v>
      </c>
      <c r="U45" s="23" t="n">
        <v>40.63</v>
      </c>
      <c r="V45" s="22" t="n">
        <v>7412</v>
      </c>
      <c r="W45" s="23" t="n">
        <v>2149</v>
      </c>
      <c r="X45" s="22" t="n">
        <v>321697</v>
      </c>
      <c r="Y45" s="23" t="n">
        <f aca="false">+G45+M45+S45</f>
        <v>2268.7</v>
      </c>
      <c r="Z45" s="25" t="n">
        <f aca="false">+H45+N45+T45</f>
        <v>345083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</v>
      </c>
      <c r="F46" s="79" t="n">
        <v>0</v>
      </c>
      <c r="G46" s="35" t="n">
        <v>0</v>
      </c>
      <c r="H46" s="34" t="n">
        <v>0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v>0</v>
      </c>
      <c r="N46" s="34" t="n">
        <v>0</v>
      </c>
      <c r="O46" s="80" t="n">
        <v>0</v>
      </c>
      <c r="P46" s="79" t="n">
        <v>0</v>
      </c>
      <c r="Q46" s="80" t="n">
        <v>0.21</v>
      </c>
      <c r="R46" s="79" t="n">
        <v>35</v>
      </c>
      <c r="S46" s="35" t="n">
        <v>0.21</v>
      </c>
      <c r="T46" s="34" t="n">
        <v>35</v>
      </c>
      <c r="U46" s="35" t="n">
        <v>0</v>
      </c>
      <c r="V46" s="34" t="n">
        <v>0</v>
      </c>
      <c r="W46" s="35" t="n">
        <v>0.21</v>
      </c>
      <c r="X46" s="34" t="n">
        <v>35</v>
      </c>
      <c r="Y46" s="35" t="n">
        <f aca="false">+G46+M46+S46</f>
        <v>0.21</v>
      </c>
      <c r="Z46" s="37" t="n">
        <f aca="false">+H46+N46+T46</f>
        <v>35</v>
      </c>
    </row>
    <row r="47" customFormat="false" ht="13.5" hidden="false" customHeight="false" outlineLevel="0" collapsed="false">
      <c r="A47" s="11"/>
      <c r="B47" s="38" t="s">
        <v>26</v>
      </c>
      <c r="C47" s="41" t="n">
        <v>1.98</v>
      </c>
      <c r="D47" s="40" t="n">
        <v>411</v>
      </c>
      <c r="E47" s="41" t="n">
        <v>53</v>
      </c>
      <c r="F47" s="40" t="n">
        <v>8393</v>
      </c>
      <c r="G47" s="41" t="n">
        <v>54.98</v>
      </c>
      <c r="H47" s="40" t="n">
        <v>8804</v>
      </c>
      <c r="I47" s="41" t="n">
        <v>0</v>
      </c>
      <c r="J47" s="40" t="n">
        <v>0</v>
      </c>
      <c r="K47" s="41" t="n">
        <v>0.07</v>
      </c>
      <c r="L47" s="40" t="n">
        <v>7</v>
      </c>
      <c r="M47" s="42" t="n">
        <v>0.07</v>
      </c>
      <c r="N47" s="40" t="n">
        <v>7</v>
      </c>
      <c r="O47" s="41" t="n">
        <v>44.42</v>
      </c>
      <c r="P47" s="40" t="n">
        <v>8266</v>
      </c>
      <c r="Q47" s="41" t="n">
        <v>2169.44</v>
      </c>
      <c r="R47" s="40" t="n">
        <v>328041</v>
      </c>
      <c r="S47" s="41" t="n">
        <v>2213.86</v>
      </c>
      <c r="T47" s="40" t="n">
        <v>336307</v>
      </c>
      <c r="U47" s="41" t="n">
        <v>40.63</v>
      </c>
      <c r="V47" s="40" t="n">
        <v>7412</v>
      </c>
      <c r="W47" s="41" t="n">
        <v>2149.21</v>
      </c>
      <c r="X47" s="40" t="n">
        <v>321732</v>
      </c>
      <c r="Y47" s="41" t="n">
        <f aca="false">+G47+M47+S47</f>
        <v>2268.91</v>
      </c>
      <c r="Z47" s="43" t="n">
        <f aca="false">+H47+N47+T47</f>
        <v>345118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21.91</v>
      </c>
      <c r="F48" s="83" t="n">
        <v>3366</v>
      </c>
      <c r="G48" s="41" t="n">
        <v>21.91</v>
      </c>
      <c r="H48" s="40" t="n">
        <v>3366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v>0</v>
      </c>
      <c r="N48" s="40" t="n">
        <v>0</v>
      </c>
      <c r="O48" s="84" t="n">
        <v>3.42</v>
      </c>
      <c r="P48" s="83" t="n">
        <v>556</v>
      </c>
      <c r="Q48" s="84" t="n">
        <v>1117.99</v>
      </c>
      <c r="R48" s="83" t="n">
        <v>167673</v>
      </c>
      <c r="S48" s="41" t="n">
        <v>1121.41</v>
      </c>
      <c r="T48" s="40" t="n">
        <v>168229</v>
      </c>
      <c r="U48" s="41" t="n">
        <v>3.42</v>
      </c>
      <c r="V48" s="40" t="n">
        <v>546</v>
      </c>
      <c r="W48" s="41" t="n">
        <v>1137.71</v>
      </c>
      <c r="X48" s="40" t="n">
        <v>169788</v>
      </c>
      <c r="Y48" s="41" t="n">
        <f aca="false">+G48+M48+S48</f>
        <v>1143.32</v>
      </c>
      <c r="Z48" s="43" t="n">
        <f aca="false">+H48+N48+T48</f>
        <v>171595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.81</v>
      </c>
      <c r="F49" s="83" t="n">
        <v>124</v>
      </c>
      <c r="G49" s="41" t="n">
        <v>0.81</v>
      </c>
      <c r="H49" s="40" t="n">
        <v>124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v>0</v>
      </c>
      <c r="N49" s="40" t="n">
        <v>0</v>
      </c>
      <c r="O49" s="84" t="n">
        <v>0</v>
      </c>
      <c r="P49" s="83" t="n">
        <v>0</v>
      </c>
      <c r="Q49" s="84" t="n">
        <v>102.93</v>
      </c>
      <c r="R49" s="83" t="n">
        <v>15234</v>
      </c>
      <c r="S49" s="41" t="n">
        <v>102.93</v>
      </c>
      <c r="T49" s="40" t="n">
        <v>15234</v>
      </c>
      <c r="U49" s="41" t="n">
        <v>0</v>
      </c>
      <c r="V49" s="40" t="n">
        <v>0</v>
      </c>
      <c r="W49" s="41" t="n">
        <v>102.93</v>
      </c>
      <c r="X49" s="40" t="n">
        <v>15044</v>
      </c>
      <c r="Y49" s="41" t="n">
        <f aca="false">+G49+M49+S49</f>
        <v>103.74</v>
      </c>
      <c r="Z49" s="43" t="n">
        <f aca="false">+H49+N49+T49</f>
        <v>15358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0</v>
      </c>
      <c r="F50" s="83" t="n">
        <v>0</v>
      </c>
      <c r="G50" s="41" t="n">
        <v>0</v>
      </c>
      <c r="H50" s="40" t="n">
        <v>0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v>0</v>
      </c>
      <c r="N50" s="40" t="n">
        <v>0</v>
      </c>
      <c r="O50" s="84" t="n">
        <v>0</v>
      </c>
      <c r="P50" s="83" t="n">
        <v>0</v>
      </c>
      <c r="Q50" s="84" t="n">
        <v>7.17</v>
      </c>
      <c r="R50" s="83" t="n">
        <v>680</v>
      </c>
      <c r="S50" s="41" t="n">
        <v>7.17</v>
      </c>
      <c r="T50" s="40" t="n">
        <v>680</v>
      </c>
      <c r="U50" s="41" t="n">
        <v>0</v>
      </c>
      <c r="V50" s="40" t="n">
        <v>0</v>
      </c>
      <c r="W50" s="41" t="n">
        <v>7.17</v>
      </c>
      <c r="X50" s="40" t="n">
        <v>642</v>
      </c>
      <c r="Y50" s="41" t="n">
        <f aca="false">+G50+M50+S50</f>
        <v>7.17</v>
      </c>
      <c r="Z50" s="43" t="n">
        <f aca="false">+H50+N50+T50</f>
        <v>680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0.67</v>
      </c>
      <c r="F51" s="83" t="n">
        <v>101</v>
      </c>
      <c r="G51" s="41" t="n">
        <v>0.67</v>
      </c>
      <c r="H51" s="40" t="n">
        <v>101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v>0</v>
      </c>
      <c r="N51" s="40" t="n">
        <v>0</v>
      </c>
      <c r="O51" s="84" t="n">
        <v>7.59</v>
      </c>
      <c r="P51" s="83" t="n">
        <v>1425</v>
      </c>
      <c r="Q51" s="84" t="n">
        <v>61.13</v>
      </c>
      <c r="R51" s="83" t="n">
        <v>9048</v>
      </c>
      <c r="S51" s="41" t="n">
        <v>68.72</v>
      </c>
      <c r="T51" s="40" t="n">
        <v>10473</v>
      </c>
      <c r="U51" s="41" t="n">
        <v>7.5</v>
      </c>
      <c r="V51" s="40" t="n">
        <v>1385</v>
      </c>
      <c r="W51" s="41" t="n">
        <v>61.13</v>
      </c>
      <c r="X51" s="40" t="n">
        <v>8953</v>
      </c>
      <c r="Y51" s="41" t="n">
        <f aca="false">+G51+M51+S51</f>
        <v>69.39</v>
      </c>
      <c r="Z51" s="43" t="n">
        <f aca="false">+H51+N51+T51</f>
        <v>10574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8.14</v>
      </c>
      <c r="D52" s="47" t="n">
        <f aca="false">+D40+D44+D47+D48+D49+D50+D51</f>
        <v>1653</v>
      </c>
      <c r="E52" s="48" t="n">
        <f aca="false">+E40+E44+E47+E48+E49+E50+E51</f>
        <v>575.88</v>
      </c>
      <c r="F52" s="47" t="n">
        <f aca="false">+F40+F44+F47+F48+F49+F50+F51</f>
        <v>92490</v>
      </c>
      <c r="G52" s="48" t="n">
        <f aca="false">+G40+G44+G47+G48+G49+G50+G51</f>
        <v>584.02</v>
      </c>
      <c r="H52" s="47" t="n">
        <f aca="false">+H40+H44+H47+H48+H49+H50+H51</f>
        <v>94143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7.75</v>
      </c>
      <c r="L52" s="47" t="n">
        <f aca="false">+L40+L44+L47+L48+L49+L50+L51</f>
        <v>1304</v>
      </c>
      <c r="M52" s="49" t="n">
        <f aca="false">+M40+M44+M47+M48+M49+M50+M51</f>
        <v>7.75</v>
      </c>
      <c r="N52" s="47" t="n">
        <f aca="false">+N40+N44+N47+N48+N49+N50+N51</f>
        <v>1304</v>
      </c>
      <c r="O52" s="48" t="n">
        <f aca="false">+O40+O44+O47+O48+O49+O50+O51</f>
        <v>1237.84</v>
      </c>
      <c r="P52" s="47" t="n">
        <f aca="false">+P40+P44+P47+P48+P49+P50+P51</f>
        <v>229128</v>
      </c>
      <c r="Q52" s="48" t="n">
        <f aca="false">+Q40+Q44+Q47+Q48+Q49+Q50+Q51</f>
        <v>30996.41</v>
      </c>
      <c r="R52" s="47" t="n">
        <f aca="false">+R40+R44+R47+R48+R49+R50+R51</f>
        <v>4676639</v>
      </c>
      <c r="S52" s="48" t="n">
        <f aca="false">+S40+S44+S47+S48+S49+S50+S51</f>
        <v>32234.25</v>
      </c>
      <c r="T52" s="47" t="n">
        <f aca="false">+T40+T44+T47+T48+T49+T50+T51</f>
        <v>4905767</v>
      </c>
      <c r="U52" s="48" t="n">
        <f aca="false">+C52+I52+O52</f>
        <v>1245.98</v>
      </c>
      <c r="V52" s="47" t="n">
        <f aca="false">+D52+J52+P52</f>
        <v>230781</v>
      </c>
      <c r="W52" s="48" t="n">
        <f aca="false">+E52+K52+Q52</f>
        <v>31580.04</v>
      </c>
      <c r="X52" s="47" t="n">
        <f aca="false">+F52+L52+R52</f>
        <v>4770433</v>
      </c>
      <c r="Y52" s="48" t="n">
        <f aca="false">+G52+M52+S52</f>
        <v>32826.02</v>
      </c>
      <c r="Z52" s="50" t="n">
        <f aca="false">+H52+N52+T52</f>
        <v>5001214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17415.91</v>
      </c>
      <c r="D58" s="22" t="n">
        <f aca="false">+P8+V33</f>
        <v>6610244</v>
      </c>
      <c r="E58" s="23" t="n">
        <f aca="false">+Q8+W33</f>
        <v>24921.34</v>
      </c>
      <c r="F58" s="22" t="n">
        <f aca="false">+R8+X33</f>
        <v>3720418</v>
      </c>
      <c r="G58" s="23" t="n">
        <f aca="false">+S8+Y33</f>
        <v>42718.23</v>
      </c>
      <c r="H58" s="22" t="n">
        <f aca="false">+T8+Z33</f>
        <v>10426493</v>
      </c>
      <c r="I58" s="95" t="n">
        <v>4.7</v>
      </c>
      <c r="J58" s="95" t="n">
        <v>184.33</v>
      </c>
      <c r="K58" s="95" t="n">
        <v>29.19</v>
      </c>
      <c r="L58" s="74" t="n">
        <v>343.87</v>
      </c>
      <c r="M58" s="71" t="n">
        <v>353485</v>
      </c>
      <c r="N58" s="95" t="n">
        <v>117.61</v>
      </c>
      <c r="O58" s="59" t="n">
        <f aca="false">+G58+I58+J58+K58+L58+N58</f>
        <v>43397.93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821.49</v>
      </c>
      <c r="D59" s="28" t="n">
        <f aca="false">+P9+V34</f>
        <v>302266</v>
      </c>
      <c r="E59" s="29" t="n">
        <f aca="false">+Q9+W34</f>
        <v>1556.19</v>
      </c>
      <c r="F59" s="28" t="n">
        <f aca="false">+R9+X34</f>
        <v>233310</v>
      </c>
      <c r="G59" s="29" t="n">
        <f aca="false">+S9+Y34</f>
        <v>2419.7</v>
      </c>
      <c r="H59" s="28" t="n">
        <f aca="false">+T9+Z34</f>
        <v>545200</v>
      </c>
      <c r="I59" s="96" t="n">
        <v>0.41</v>
      </c>
      <c r="J59" s="96" t="n">
        <v>5.32</v>
      </c>
      <c r="K59" s="96" t="n">
        <v>4.23</v>
      </c>
      <c r="L59" s="77" t="n">
        <v>10.73</v>
      </c>
      <c r="M59" s="76" t="n">
        <v>10693</v>
      </c>
      <c r="N59" s="96" t="n">
        <v>10.26</v>
      </c>
      <c r="O59" s="61" t="n">
        <f aca="false">+G59+I59+J59+K59+L59+N59</f>
        <v>2450.65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340.35</v>
      </c>
      <c r="D60" s="28" t="n">
        <f aca="false">+P10+V35</f>
        <v>120431</v>
      </c>
      <c r="E60" s="29" t="n">
        <f aca="false">+Q10+W35</f>
        <v>674.45</v>
      </c>
      <c r="F60" s="28" t="n">
        <f aca="false">+R10+X35</f>
        <v>100594</v>
      </c>
      <c r="G60" s="29" t="n">
        <f aca="false">+S10+Y35</f>
        <v>1047.3</v>
      </c>
      <c r="H60" s="28" t="n">
        <f aca="false">+T10+Z35</f>
        <v>227903</v>
      </c>
      <c r="I60" s="96" t="n">
        <v>4.71</v>
      </c>
      <c r="J60" s="96" t="n">
        <v>55.22</v>
      </c>
      <c r="K60" s="96" t="n">
        <v>1.49</v>
      </c>
      <c r="L60" s="77" t="n">
        <v>1.07</v>
      </c>
      <c r="M60" s="76" t="n">
        <v>1056</v>
      </c>
      <c r="N60" s="96" t="n">
        <v>13.02</v>
      </c>
      <c r="O60" s="61" t="n">
        <f aca="false">+G60+I60+J60+K60+L60+N60</f>
        <v>1122.81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47.38</v>
      </c>
      <c r="D61" s="28" t="n">
        <f aca="false">+P11+V36</f>
        <v>18567</v>
      </c>
      <c r="E61" s="29" t="n">
        <f aca="false">+Q11+W36</f>
        <v>74.69</v>
      </c>
      <c r="F61" s="28" t="n">
        <f aca="false">+R11+X36</f>
        <v>11365</v>
      </c>
      <c r="G61" s="29" t="n">
        <f aca="false">+S11+Y36</f>
        <v>127.18</v>
      </c>
      <c r="H61" s="28" t="n">
        <f aca="false">+T11+Z36</f>
        <v>30874</v>
      </c>
      <c r="I61" s="96" t="n">
        <v>0</v>
      </c>
      <c r="J61" s="96" t="n">
        <v>0</v>
      </c>
      <c r="K61" s="96" t="n">
        <v>0.23</v>
      </c>
      <c r="L61" s="77" t="n">
        <v>0.05</v>
      </c>
      <c r="M61" s="76" t="n">
        <v>52</v>
      </c>
      <c r="N61" s="96" t="n">
        <v>0</v>
      </c>
      <c r="O61" s="61" t="n">
        <f aca="false">+G61+I61+J61+K61+L61+N61</f>
        <v>127.46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65.36</v>
      </c>
      <c r="D62" s="28" t="n">
        <f aca="false">+P12+V37</f>
        <v>24320</v>
      </c>
      <c r="E62" s="29" t="n">
        <f aca="false">+Q12+W37</f>
        <v>122.47</v>
      </c>
      <c r="F62" s="28" t="n">
        <f aca="false">+R12+X37</f>
        <v>18411</v>
      </c>
      <c r="G62" s="29" t="n">
        <f aca="false">+S12+Y37</f>
        <v>191.35</v>
      </c>
      <c r="H62" s="28" t="n">
        <f aca="false">+T12+Z37</f>
        <v>43488</v>
      </c>
      <c r="I62" s="96" t="n">
        <v>0</v>
      </c>
      <c r="J62" s="96" t="n">
        <v>0.21</v>
      </c>
      <c r="K62" s="96" t="n">
        <v>1.64</v>
      </c>
      <c r="L62" s="77" t="n">
        <v>1.63</v>
      </c>
      <c r="M62" s="76" t="n">
        <v>1828</v>
      </c>
      <c r="N62" s="96" t="n">
        <v>0</v>
      </c>
      <c r="O62" s="61" t="n">
        <f aca="false">+G62+I62+J62+K62+L62+N62</f>
        <v>194.83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321.05</v>
      </c>
      <c r="D63" s="28" t="n">
        <f aca="false">+P13+V38</f>
        <v>125297</v>
      </c>
      <c r="E63" s="29" t="n">
        <f aca="false">+Q13+W38</f>
        <v>111.79</v>
      </c>
      <c r="F63" s="28" t="n">
        <f aca="false">+R13+X38</f>
        <v>16510</v>
      </c>
      <c r="G63" s="29" t="n">
        <f aca="false">+S13+Y38</f>
        <v>441.29</v>
      </c>
      <c r="H63" s="28" t="n">
        <f aca="false">+T13+Z38</f>
        <v>143512</v>
      </c>
      <c r="I63" s="96" t="n">
        <v>0</v>
      </c>
      <c r="J63" s="96" t="n">
        <v>1.38</v>
      </c>
      <c r="K63" s="96" t="n">
        <v>0.15</v>
      </c>
      <c r="L63" s="77" t="n">
        <v>0.36</v>
      </c>
      <c r="M63" s="76" t="n">
        <v>236</v>
      </c>
      <c r="N63" s="96" t="n">
        <v>0</v>
      </c>
      <c r="O63" s="61" t="n">
        <f aca="false">+G63+I63+J63+K63+L63+N63</f>
        <v>443.18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214.53</v>
      </c>
      <c r="D64" s="34" t="n">
        <f aca="false">+P14+V39</f>
        <v>85255</v>
      </c>
      <c r="E64" s="35" t="n">
        <f aca="false">+Q14+W39</f>
        <v>131.3</v>
      </c>
      <c r="F64" s="34" t="n">
        <f aca="false">+R14+X39</f>
        <v>19221</v>
      </c>
      <c r="G64" s="35" t="n">
        <f aca="false">+S14+Y39</f>
        <v>347.95</v>
      </c>
      <c r="H64" s="34" t="n">
        <f aca="false">+T14+Z39</f>
        <v>105068</v>
      </c>
      <c r="I64" s="97" t="n">
        <v>0</v>
      </c>
      <c r="J64" s="97" t="n">
        <v>2.02</v>
      </c>
      <c r="K64" s="97" t="n">
        <v>0</v>
      </c>
      <c r="L64" s="80" t="n">
        <v>0.3</v>
      </c>
      <c r="M64" s="79" t="n">
        <v>360</v>
      </c>
      <c r="N64" s="97" t="n">
        <v>0.8</v>
      </c>
      <c r="O64" s="63" t="n">
        <f aca="false">+G64+I64+J64+K64+L64+N64</f>
        <v>351.07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19226.07</v>
      </c>
      <c r="D65" s="40" t="n">
        <f aca="false">+P15+V40</f>
        <v>7286380</v>
      </c>
      <c r="E65" s="41" t="n">
        <f aca="false">+Q15+W40</f>
        <v>27592.23</v>
      </c>
      <c r="F65" s="40" t="n">
        <f aca="false">+R15+X40</f>
        <v>4119829</v>
      </c>
      <c r="G65" s="41" t="n">
        <f aca="false">+S15+Y40</f>
        <v>47293</v>
      </c>
      <c r="H65" s="40" t="n">
        <f aca="false">+T15+Z40</f>
        <v>11522538</v>
      </c>
      <c r="I65" s="64" t="n">
        <v>9.82</v>
      </c>
      <c r="J65" s="64" t="n">
        <v>248.48</v>
      </c>
      <c r="K65" s="64" t="n">
        <v>36.93</v>
      </c>
      <c r="L65" s="41" t="n">
        <v>358.01</v>
      </c>
      <c r="M65" s="40" t="n">
        <v>367710</v>
      </c>
      <c r="N65" s="64" t="n">
        <v>141.69</v>
      </c>
      <c r="O65" s="65" t="n">
        <f aca="false">+G65+I65+J65+K65+L65+N65</f>
        <v>48087.93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359.38</v>
      </c>
      <c r="D66" s="22" t="n">
        <f aca="false">+P16+V41</f>
        <v>135782</v>
      </c>
      <c r="E66" s="23" t="n">
        <f aca="false">+Q16+W41</f>
        <v>117.22</v>
      </c>
      <c r="F66" s="22" t="n">
        <f aca="false">+R16+X41</f>
        <v>20147</v>
      </c>
      <c r="G66" s="23" t="n">
        <f aca="false">+S16+Y41</f>
        <v>492.6</v>
      </c>
      <c r="H66" s="22" t="n">
        <f aca="false">+T16+Z41</f>
        <v>158958</v>
      </c>
      <c r="I66" s="95" t="n">
        <v>0.06</v>
      </c>
      <c r="J66" s="95" t="n">
        <v>0.21</v>
      </c>
      <c r="K66" s="95" t="n">
        <v>19.35</v>
      </c>
      <c r="L66" s="74" t="n">
        <v>0.47</v>
      </c>
      <c r="M66" s="71" t="n">
        <v>560</v>
      </c>
      <c r="N66" s="95" t="n">
        <v>0</v>
      </c>
      <c r="O66" s="59" t="n">
        <f aca="false">+G66+I66+J66+K66+L66+N66</f>
        <v>512.69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228.42</v>
      </c>
      <c r="D67" s="28" t="n">
        <f aca="false">+P17+V42</f>
        <v>83759</v>
      </c>
      <c r="E67" s="29" t="n">
        <f aca="false">+Q17+W42</f>
        <v>47.88</v>
      </c>
      <c r="F67" s="28" t="n">
        <f aca="false">+R17+X42</f>
        <v>8691</v>
      </c>
      <c r="G67" s="29" t="n">
        <f aca="false">+S17+Y42</f>
        <v>277.14</v>
      </c>
      <c r="H67" s="28" t="n">
        <f aca="false">+T17+Z42</f>
        <v>92606</v>
      </c>
      <c r="I67" s="96" t="n">
        <v>0</v>
      </c>
      <c r="J67" s="96" t="n">
        <v>1.33</v>
      </c>
      <c r="K67" s="96" t="n">
        <v>8.01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286.48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12.07</v>
      </c>
      <c r="D68" s="34" t="n">
        <f aca="false">+P18+V43</f>
        <v>5439</v>
      </c>
      <c r="E68" s="35" t="n">
        <f aca="false">+Q18+W43</f>
        <v>2.14</v>
      </c>
      <c r="F68" s="34" t="n">
        <f aca="false">+R18+X43</f>
        <v>305</v>
      </c>
      <c r="G68" s="35" t="n">
        <f aca="false">+S18+Y43</f>
        <v>14.21</v>
      </c>
      <c r="H68" s="34" t="n">
        <f aca="false">+T18+Z43</f>
        <v>5748</v>
      </c>
      <c r="I68" s="97" t="n">
        <v>0</v>
      </c>
      <c r="J68" s="97" t="n">
        <v>0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14.21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599.87</v>
      </c>
      <c r="D69" s="40" t="n">
        <f aca="false">+P19+V44</f>
        <v>224980</v>
      </c>
      <c r="E69" s="41" t="n">
        <f aca="false">+Q19+W44</f>
        <v>167.24</v>
      </c>
      <c r="F69" s="40" t="n">
        <f aca="false">+R19+X44</f>
        <v>29143</v>
      </c>
      <c r="G69" s="41" t="n">
        <f aca="false">+S19+Y44</f>
        <v>783.95</v>
      </c>
      <c r="H69" s="40" t="n">
        <f aca="false">+T19+Z44</f>
        <v>257312</v>
      </c>
      <c r="I69" s="64" t="n">
        <v>0.06</v>
      </c>
      <c r="J69" s="64" t="n">
        <v>1.54</v>
      </c>
      <c r="K69" s="64" t="n">
        <v>27.36</v>
      </c>
      <c r="L69" s="41" t="n">
        <v>0.47</v>
      </c>
      <c r="M69" s="40" t="n">
        <v>560</v>
      </c>
      <c r="N69" s="64" t="n">
        <v>0</v>
      </c>
      <c r="O69" s="65" t="n">
        <f aca="false">+G69+I69+J69+K69+L69+N69</f>
        <v>813.38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1790.8</v>
      </c>
      <c r="D70" s="22" t="n">
        <f aca="false">+P20+V45</f>
        <v>678775</v>
      </c>
      <c r="E70" s="23" t="n">
        <f aca="false">+Q20+W45</f>
        <v>2223.86</v>
      </c>
      <c r="F70" s="22" t="n">
        <f aca="false">+R20+X45</f>
        <v>332633</v>
      </c>
      <c r="G70" s="23" t="n">
        <f aca="false">+S20+Y45</f>
        <v>4093.73</v>
      </c>
      <c r="H70" s="22" t="n">
        <f aca="false">+T20+Z45</f>
        <v>1027382</v>
      </c>
      <c r="I70" s="95" t="n">
        <v>7.58</v>
      </c>
      <c r="J70" s="95" t="n">
        <v>59.14</v>
      </c>
      <c r="K70" s="95" t="n">
        <v>17.52</v>
      </c>
      <c r="L70" s="74" t="n">
        <v>4.38</v>
      </c>
      <c r="M70" s="71" t="n">
        <v>4194</v>
      </c>
      <c r="N70" s="95" t="n">
        <v>11.19</v>
      </c>
      <c r="O70" s="59" t="n">
        <f aca="false">+G70+I70+J70+K70+L70+N70</f>
        <v>4193.54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7.9</v>
      </c>
      <c r="D71" s="34" t="n">
        <f aca="false">+P21+V46</f>
        <v>3474</v>
      </c>
      <c r="E71" s="35" t="n">
        <f aca="false">+Q21+W46</f>
        <v>0.21</v>
      </c>
      <c r="F71" s="34" t="n">
        <f aca="false">+R21+X46</f>
        <v>35</v>
      </c>
      <c r="G71" s="35" t="n">
        <f aca="false">+S21+Y46</f>
        <v>8.11</v>
      </c>
      <c r="H71" s="34" t="n">
        <f aca="false">+T21+Z46</f>
        <v>3509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8.11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1798.7</v>
      </c>
      <c r="D72" s="40" t="n">
        <f aca="false">+P22+V47</f>
        <v>682249</v>
      </c>
      <c r="E72" s="41" t="n">
        <f aca="false">+Q22+W47</f>
        <v>2224.07</v>
      </c>
      <c r="F72" s="40" t="n">
        <f aca="false">+R22+X47</f>
        <v>332668</v>
      </c>
      <c r="G72" s="41" t="n">
        <f aca="false">+S22+Y47</f>
        <v>4101.84</v>
      </c>
      <c r="H72" s="40" t="n">
        <f aca="false">+T22+Z47</f>
        <v>1030891</v>
      </c>
      <c r="I72" s="64" t="n">
        <v>7.58</v>
      </c>
      <c r="J72" s="64" t="n">
        <v>59.14</v>
      </c>
      <c r="K72" s="64" t="n">
        <v>17.52</v>
      </c>
      <c r="L72" s="41" t="n">
        <v>4.38</v>
      </c>
      <c r="M72" s="40" t="n">
        <v>4194</v>
      </c>
      <c r="N72" s="64" t="n">
        <v>11.19</v>
      </c>
      <c r="O72" s="65" t="n">
        <f aca="false">+G72+I72+J72+K72+L72+N72</f>
        <v>4201.65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669.77</v>
      </c>
      <c r="D73" s="40" t="n">
        <f aca="false">+P23+V48</f>
        <v>256866</v>
      </c>
      <c r="E73" s="41" t="n">
        <f aca="false">+Q23+W48</f>
        <v>1155.25</v>
      </c>
      <c r="F73" s="40" t="n">
        <f aca="false">+R23+X48</f>
        <v>172495</v>
      </c>
      <c r="G73" s="41" t="n">
        <f aca="false">+S23+Y48</f>
        <v>1827.21</v>
      </c>
      <c r="H73" s="40" t="n">
        <f aca="false">+T23+Z48</f>
        <v>430622</v>
      </c>
      <c r="I73" s="98" t="n">
        <v>0</v>
      </c>
      <c r="J73" s="98" t="n">
        <v>18.1</v>
      </c>
      <c r="K73" s="98" t="n">
        <v>1.76</v>
      </c>
      <c r="L73" s="84" t="n">
        <v>1.09</v>
      </c>
      <c r="M73" s="83" t="n">
        <v>676</v>
      </c>
      <c r="N73" s="98" t="n">
        <v>4.42</v>
      </c>
      <c r="O73" s="65" t="n">
        <f aca="false">+G73+I73+J73+K73+L73+N73</f>
        <v>1852.58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1616.88</v>
      </c>
      <c r="D74" s="40" t="n">
        <f aca="false">+P24+V49</f>
        <v>509423</v>
      </c>
      <c r="E74" s="41" t="n">
        <f aca="false">+Q24+W49</f>
        <v>102.93</v>
      </c>
      <c r="F74" s="40" t="n">
        <f aca="false">+R24+X49</f>
        <v>15044</v>
      </c>
      <c r="G74" s="41" t="n">
        <f aca="false">+S24+Y49</f>
        <v>1720.62</v>
      </c>
      <c r="H74" s="40" t="n">
        <f aca="false">+T24+Z49</f>
        <v>524781</v>
      </c>
      <c r="I74" s="98" t="n">
        <v>0</v>
      </c>
      <c r="J74" s="98" t="n">
        <v>2.07</v>
      </c>
      <c r="K74" s="98" t="n">
        <v>0.27</v>
      </c>
      <c r="L74" s="84" t="n">
        <v>0.32</v>
      </c>
      <c r="M74" s="83" t="n">
        <v>160</v>
      </c>
      <c r="N74" s="98" t="n">
        <v>0</v>
      </c>
      <c r="O74" s="65" t="n">
        <f aca="false">+G74+I74+J74+K74+L74+N74</f>
        <v>1723.28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73.4</v>
      </c>
      <c r="D75" s="40" t="n">
        <f aca="false">+P25+V50</f>
        <v>18208</v>
      </c>
      <c r="E75" s="41" t="n">
        <f aca="false">+Q25+W50</f>
        <v>7.17</v>
      </c>
      <c r="F75" s="40" t="n">
        <f aca="false">+R25+X50</f>
        <v>642</v>
      </c>
      <c r="G75" s="41" t="n">
        <f aca="false">+S25+Y50</f>
        <v>80.57</v>
      </c>
      <c r="H75" s="40" t="n">
        <f aca="false">+T25+Z50</f>
        <v>18888</v>
      </c>
      <c r="I75" s="98" t="n">
        <v>0</v>
      </c>
      <c r="J75" s="98" t="n">
        <v>0.3</v>
      </c>
      <c r="K75" s="98" t="n">
        <v>0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80.87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49.12</v>
      </c>
      <c r="D76" s="40" t="n">
        <f aca="false">+P26+V51</f>
        <v>16773</v>
      </c>
      <c r="E76" s="41" t="n">
        <f aca="false">+Q26+W51</f>
        <v>63.51</v>
      </c>
      <c r="F76" s="40" t="n">
        <f aca="false">+R26+X51</f>
        <v>9204</v>
      </c>
      <c r="G76" s="41" t="n">
        <f aca="false">+S26+Y51</f>
        <v>113.39</v>
      </c>
      <c r="H76" s="40" t="n">
        <f aca="false">+T26+Z51</f>
        <v>26213</v>
      </c>
      <c r="I76" s="98" t="n">
        <v>0</v>
      </c>
      <c r="J76" s="98" t="n">
        <v>0.58</v>
      </c>
      <c r="K76" s="98" t="n">
        <v>1.7</v>
      </c>
      <c r="L76" s="84" t="n">
        <v>0.3</v>
      </c>
      <c r="M76" s="83" t="n">
        <v>304</v>
      </c>
      <c r="N76" s="98" t="n">
        <v>0.39</v>
      </c>
      <c r="O76" s="65" t="n">
        <f aca="false">+G76+I76+J76+K76+L76+N76</f>
        <v>116.36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24037.93</v>
      </c>
      <c r="D77" s="47" t="n">
        <f aca="false">+P27+V52</f>
        <v>8999443</v>
      </c>
      <c r="E77" s="48" t="n">
        <f aca="false">+Q27+W52</f>
        <v>31882.65</v>
      </c>
      <c r="F77" s="47" t="n">
        <f aca="false">+R27+X52</f>
        <v>4811802</v>
      </c>
      <c r="G77" s="48" t="n">
        <f aca="false">+S27+Y52</f>
        <v>55920.58</v>
      </c>
      <c r="H77" s="47" t="n">
        <f aca="false">+T27+Z52</f>
        <v>13811245</v>
      </c>
      <c r="I77" s="66" t="n">
        <f aca="false">+I65+I69+I72+I73+I74+I75+I76</f>
        <v>17.46</v>
      </c>
      <c r="J77" s="66" t="n">
        <f aca="false">+J65+J69+J72+J73+J74+J75+J76</f>
        <v>330.21</v>
      </c>
      <c r="K77" s="66" t="n">
        <f aca="false">+K65+K69+K72+K73+K74+K75+K76</f>
        <v>85.54</v>
      </c>
      <c r="L77" s="48" t="n">
        <f aca="false">+L65+L69+L72+L73+L74+L75+L76</f>
        <v>364.57</v>
      </c>
      <c r="M77" s="47" t="n">
        <f aca="false">+M65+M69+M72+M73+M74+M75+M76</f>
        <v>373604</v>
      </c>
      <c r="N77" s="66" t="n">
        <f aca="false">+N65+N69+N72+N73+N74+N75+N76</f>
        <v>157.69</v>
      </c>
      <c r="O77" s="67" t="n">
        <f aca="false">+G77+I77+J77+K77+L77+N77</f>
        <v>56876.05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F52" colorId="64" zoomScale="100" zoomScaleNormal="100" zoomScalePageLayoutView="100" workbookViewId="0">
      <selection pane="topLeft" activeCell="S65" activeCellId="0" sqref="S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3" min="3" style="1" width="8.36"/>
    <col collapsed="false" customWidth="false" hidden="false" outlineLevel="0" max="4" min="4" style="1" width="8.99"/>
    <col collapsed="false" customWidth="true" hidden="false" outlineLevel="0" max="7" min="5" style="1" width="8.36"/>
    <col collapsed="false" customWidth="false" hidden="false" outlineLevel="0" max="8" min="8" style="1" width="8.99"/>
    <col collapsed="false" customWidth="true" hidden="false" outlineLevel="0" max="14" min="9" style="1" width="8.36"/>
    <col collapsed="false" customWidth="true" hidden="false" outlineLevel="0" max="15" min="15" style="1" width="9.25"/>
    <col collapsed="false" customWidth="true" hidden="false" outlineLevel="0" max="16" min="16" style="1" width="9.12"/>
    <col collapsed="false" customWidth="true" hidden="false" outlineLevel="0" max="19" min="17" style="1" width="8.36"/>
    <col collapsed="false" customWidth="false" hidden="false" outlineLevel="0" max="20" min="20" style="1" width="8.99"/>
    <col collapsed="false" customWidth="true" hidden="false" outlineLevel="0" max="26" min="21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1</v>
      </c>
      <c r="C3" s="7" t="s">
        <v>5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21" t="n">
        <f aca="false">SUM('熊本（合併後）(P104,105)':'阿蘇(P112,113)'!C8:C8)</f>
        <v>42199.47</v>
      </c>
      <c r="D8" s="22" t="n">
        <f aca="false">SUM('熊本（合併後）(P104,105)':'阿蘇(P112,113)'!D8:D8)</f>
        <v>22030559</v>
      </c>
      <c r="E8" s="23" t="n">
        <f aca="false">SUM('熊本（合併後）(P104,105)':'阿蘇(P112,113)'!E8:E8)</f>
        <v>1384.22</v>
      </c>
      <c r="F8" s="22" t="n">
        <f aca="false">SUM('熊本（合併後）(P104,105)':'阿蘇(P112,113)'!F8:F8)</f>
        <v>190601</v>
      </c>
      <c r="G8" s="23" t="n">
        <f aca="false">SUM('熊本（合併後）(P104,105)':'阿蘇(P112,113)'!G8:G8)</f>
        <v>43583.69</v>
      </c>
      <c r="H8" s="22" t="n">
        <f aca="false">SUM('熊本（合併後）(P104,105)':'阿蘇(P112,113)'!H8:H8)</f>
        <v>22221160</v>
      </c>
      <c r="I8" s="23" t="n">
        <f aca="false">SUM('熊本（合併後）(P104,105)':'阿蘇(P112,113)'!I8:I8)</f>
        <v>732.77</v>
      </c>
      <c r="J8" s="22" t="n">
        <f aca="false">SUM('熊本（合併後）(P104,105)':'阿蘇(P112,113)'!J8:J8)</f>
        <v>214261</v>
      </c>
      <c r="K8" s="23" t="n">
        <f aca="false">SUM('熊本（合併後）(P104,105)':'阿蘇(P112,113)'!K8:K8)</f>
        <v>37.5</v>
      </c>
      <c r="L8" s="22" t="n">
        <f aca="false">SUM('熊本（合併後）(P104,105)':'阿蘇(P112,113)'!L8:L8)</f>
        <v>2986</v>
      </c>
      <c r="M8" s="24" t="n">
        <f aca="false">SUM('熊本（合併後）(P104,105)':'阿蘇(P112,113)'!M8:M8)</f>
        <v>770.27</v>
      </c>
      <c r="N8" s="22" t="n">
        <f aca="false">SUM('熊本（合併後）(P104,105)':'阿蘇(P112,113)'!N8:N8)</f>
        <v>217247</v>
      </c>
      <c r="O8" s="23" t="n">
        <f aca="false">SUM('熊本（合併後）(P104,105)':'阿蘇(P112,113)'!O8:O8)</f>
        <v>42932.24</v>
      </c>
      <c r="P8" s="22" t="n">
        <f aca="false">SUM('熊本（合併後）(P104,105)':'阿蘇(P112,113)'!P8:P8)</f>
        <v>22244820</v>
      </c>
      <c r="Q8" s="23" t="n">
        <f aca="false">SUM('熊本（合併後）(P104,105)':'阿蘇(P112,113)'!Q8:Q8)</f>
        <v>1421.72</v>
      </c>
      <c r="R8" s="22" t="n">
        <f aca="false">SUM('熊本（合併後）(P104,105)':'阿蘇(P112,113)'!R8:R8)</f>
        <v>193587</v>
      </c>
      <c r="S8" s="23" t="n">
        <f aca="false">SUM('熊本（合併後）(P104,105)':'阿蘇(P112,113)'!S8:S8)</f>
        <v>44353.96</v>
      </c>
      <c r="T8" s="25" t="n">
        <f aca="false">SUM('熊本（合併後）(P104,105)':'阿蘇(P112,113)'!T8:T8)</f>
        <v>22438407</v>
      </c>
    </row>
    <row r="9" customFormat="false" ht="13.5" hidden="false" customHeight="false" outlineLevel="0" collapsed="false">
      <c r="A9" s="11"/>
      <c r="B9" s="26" t="s">
        <v>20</v>
      </c>
      <c r="C9" s="27" t="n">
        <f aca="false">SUM('熊本（合併後）(P104,105)':'阿蘇(P112,113)'!C9:C9)</f>
        <v>6274.84</v>
      </c>
      <c r="D9" s="28" t="n">
        <f aca="false">SUM('熊本（合併後）(P104,105)':'阿蘇(P112,113)'!D9:D9)</f>
        <v>3388226</v>
      </c>
      <c r="E9" s="29" t="n">
        <f aca="false">SUM('熊本（合併後）(P104,105)':'阿蘇(P112,113)'!E9:E9)</f>
        <v>321.41</v>
      </c>
      <c r="F9" s="28" t="n">
        <f aca="false">SUM('熊本（合併後）(P104,105)':'阿蘇(P112,113)'!F9:F9)</f>
        <v>43605</v>
      </c>
      <c r="G9" s="29" t="n">
        <f aca="false">SUM('熊本（合併後）(P104,105)':'阿蘇(P112,113)'!G9:G9)</f>
        <v>6596.25</v>
      </c>
      <c r="H9" s="28" t="n">
        <f aca="false">SUM('熊本（合併後）(P104,105)':'阿蘇(P112,113)'!H9:H9)</f>
        <v>3431831</v>
      </c>
      <c r="I9" s="29" t="n">
        <f aca="false">SUM('熊本（合併後）(P104,105)':'阿蘇(P112,113)'!I9:I9)</f>
        <v>150.34</v>
      </c>
      <c r="J9" s="28" t="n">
        <f aca="false">SUM('熊本（合併後）(P104,105)':'阿蘇(P112,113)'!J9:J9)</f>
        <v>44338</v>
      </c>
      <c r="K9" s="29" t="n">
        <f aca="false">SUM('熊本（合併後）(P104,105)':'阿蘇(P112,113)'!K9:K9)</f>
        <v>3.33</v>
      </c>
      <c r="L9" s="28" t="n">
        <f aca="false">SUM('熊本（合併後）(P104,105)':'阿蘇(P112,113)'!L9:L9)</f>
        <v>289</v>
      </c>
      <c r="M9" s="30" t="n">
        <f aca="false">SUM('熊本（合併後）(P104,105)':'阿蘇(P112,113)'!M9:M9)</f>
        <v>153.67</v>
      </c>
      <c r="N9" s="28" t="n">
        <f aca="false">SUM('熊本（合併後）(P104,105)':'阿蘇(P112,113)'!N9:N9)</f>
        <v>44627</v>
      </c>
      <c r="O9" s="29" t="n">
        <f aca="false">SUM('熊本（合併後）(P104,105)':'阿蘇(P112,113)'!O9:O9)</f>
        <v>6425.18</v>
      </c>
      <c r="P9" s="28" t="n">
        <f aca="false">SUM('熊本（合併後）(P104,105)':'阿蘇(P112,113)'!P9:P9)</f>
        <v>3432564</v>
      </c>
      <c r="Q9" s="29" t="n">
        <f aca="false">SUM('熊本（合併後）(P104,105)':'阿蘇(P112,113)'!Q9:Q9)</f>
        <v>324.74</v>
      </c>
      <c r="R9" s="28" t="n">
        <f aca="false">SUM('熊本（合併後）(P104,105)':'阿蘇(P112,113)'!R9:R9)</f>
        <v>43894</v>
      </c>
      <c r="S9" s="29" t="n">
        <f aca="false">SUM('熊本（合併後）(P104,105)':'阿蘇(P112,113)'!S9:S9)</f>
        <v>6749.92</v>
      </c>
      <c r="T9" s="31" t="n">
        <f aca="false">SUM('熊本（合併後）(P104,105)':'阿蘇(P112,113)'!T9:T9)</f>
        <v>3476458</v>
      </c>
    </row>
    <row r="10" customFormat="false" ht="13.5" hidden="false" customHeight="false" outlineLevel="0" collapsed="false">
      <c r="A10" s="11"/>
      <c r="B10" s="26" t="s">
        <v>21</v>
      </c>
      <c r="C10" s="27" t="n">
        <f aca="false">SUM('熊本（合併後）(P104,105)':'阿蘇(P112,113)'!C10:C10)</f>
        <v>2186.3</v>
      </c>
      <c r="D10" s="28" t="n">
        <f aca="false">SUM('熊本（合併後）(P104,105)':'阿蘇(P112,113)'!D10:D10)</f>
        <v>1040860</v>
      </c>
      <c r="E10" s="29" t="n">
        <f aca="false">SUM('熊本（合併後）(P104,105)':'阿蘇(P112,113)'!E10:E10)</f>
        <v>198.18</v>
      </c>
      <c r="F10" s="28" t="n">
        <f aca="false">SUM('熊本（合併後）(P104,105)':'阿蘇(P112,113)'!F10:F10)</f>
        <v>24471</v>
      </c>
      <c r="G10" s="29" t="n">
        <f aca="false">SUM('熊本（合併後）(P104,105)':'阿蘇(P112,113)'!G10:G10)</f>
        <v>2384.48</v>
      </c>
      <c r="H10" s="28" t="n">
        <f aca="false">SUM('熊本（合併後）(P104,105)':'阿蘇(P112,113)'!H10:H10)</f>
        <v>1065331</v>
      </c>
      <c r="I10" s="29" t="n">
        <f aca="false">SUM('熊本（合併後）(P104,105)':'阿蘇(P112,113)'!I10:I10)</f>
        <v>22.51</v>
      </c>
      <c r="J10" s="28" t="n">
        <f aca="false">SUM('熊本（合併後）(P104,105)':'阿蘇(P112,113)'!J10:J10)</f>
        <v>5370</v>
      </c>
      <c r="K10" s="29" t="n">
        <f aca="false">SUM('熊本（合併後）(P104,105)':'阿蘇(P112,113)'!K10:K10)</f>
        <v>0</v>
      </c>
      <c r="L10" s="28" t="n">
        <f aca="false">SUM('熊本（合併後）(P104,105)':'阿蘇(P112,113)'!L10:L10)</f>
        <v>0</v>
      </c>
      <c r="M10" s="30" t="n">
        <f aca="false">SUM('熊本（合併後）(P104,105)':'阿蘇(P112,113)'!M10:M10)</f>
        <v>22.51</v>
      </c>
      <c r="N10" s="28" t="n">
        <f aca="false">SUM('熊本（合併後）(P104,105)':'阿蘇(P112,113)'!N10:N10)</f>
        <v>5370</v>
      </c>
      <c r="O10" s="29" t="n">
        <f aca="false">SUM('熊本（合併後）(P104,105)':'阿蘇(P112,113)'!O10:O10)</f>
        <v>2208.81</v>
      </c>
      <c r="P10" s="28" t="n">
        <f aca="false">SUM('熊本（合併後）(P104,105)':'阿蘇(P112,113)'!P10:P10)</f>
        <v>1046230</v>
      </c>
      <c r="Q10" s="29" t="n">
        <f aca="false">SUM('熊本（合併後）(P104,105)':'阿蘇(P112,113)'!Q10:Q10)</f>
        <v>198.18</v>
      </c>
      <c r="R10" s="28" t="n">
        <f aca="false">SUM('熊本（合併後）(P104,105)':'阿蘇(P112,113)'!R10:R10)</f>
        <v>24471</v>
      </c>
      <c r="S10" s="29" t="n">
        <f aca="false">SUM('熊本（合併後）(P104,105)':'阿蘇(P112,113)'!S10:S10)</f>
        <v>2406.99</v>
      </c>
      <c r="T10" s="31" t="n">
        <f aca="false">SUM('熊本（合併後）(P104,105)':'阿蘇(P112,113)'!T10:T10)</f>
        <v>1070701</v>
      </c>
    </row>
    <row r="11" customFormat="false" ht="13.5" hidden="false" customHeight="false" outlineLevel="0" collapsed="false">
      <c r="A11" s="11"/>
      <c r="B11" s="26" t="s">
        <v>22</v>
      </c>
      <c r="C11" s="27" t="n">
        <f aca="false">SUM('熊本（合併後）(P104,105)':'阿蘇(P112,113)'!C11:C11)</f>
        <v>276.9</v>
      </c>
      <c r="D11" s="28" t="n">
        <f aca="false">SUM('熊本（合併後）(P104,105)':'阿蘇(P112,113)'!D11:D11)</f>
        <v>146092</v>
      </c>
      <c r="E11" s="29" t="n">
        <f aca="false">SUM('熊本（合併後）(P104,105)':'阿蘇(P112,113)'!E11:E11)</f>
        <v>40.33</v>
      </c>
      <c r="F11" s="28" t="n">
        <f aca="false">SUM('熊本（合併後）(P104,105)':'阿蘇(P112,113)'!F11:F11)</f>
        <v>4905</v>
      </c>
      <c r="G11" s="29" t="n">
        <f aca="false">SUM('熊本（合併後）(P104,105)':'阿蘇(P112,113)'!G11:G11)</f>
        <v>317.23</v>
      </c>
      <c r="H11" s="28" t="n">
        <f aca="false">SUM('熊本（合併後）(P104,105)':'阿蘇(P112,113)'!H11:H11)</f>
        <v>150997</v>
      </c>
      <c r="I11" s="29" t="n">
        <f aca="false">SUM('熊本（合併後）(P104,105)':'阿蘇(P112,113)'!I11:I11)</f>
        <v>19.38</v>
      </c>
      <c r="J11" s="28" t="n">
        <f aca="false">SUM('熊本（合併後）(P104,105)':'阿蘇(P112,113)'!J11:J11)</f>
        <v>3950</v>
      </c>
      <c r="K11" s="29" t="n">
        <f aca="false">SUM('熊本（合併後）(P104,105)':'阿蘇(P112,113)'!K11:K11)</f>
        <v>0</v>
      </c>
      <c r="L11" s="28" t="n">
        <f aca="false">SUM('熊本（合併後）(P104,105)':'阿蘇(P112,113)'!L11:L11)</f>
        <v>0</v>
      </c>
      <c r="M11" s="30" t="n">
        <f aca="false">SUM('熊本（合併後）(P104,105)':'阿蘇(P112,113)'!M11:M11)</f>
        <v>19.38</v>
      </c>
      <c r="N11" s="28" t="n">
        <f aca="false">SUM('熊本（合併後）(P104,105)':'阿蘇(P112,113)'!N11:N11)</f>
        <v>3950</v>
      </c>
      <c r="O11" s="29" t="n">
        <f aca="false">SUM('熊本（合併後）(P104,105)':'阿蘇(P112,113)'!O11:O11)</f>
        <v>296.28</v>
      </c>
      <c r="P11" s="28" t="n">
        <f aca="false">SUM('熊本（合併後）(P104,105)':'阿蘇(P112,113)'!P11:P11)</f>
        <v>150042</v>
      </c>
      <c r="Q11" s="29" t="n">
        <f aca="false">SUM('熊本（合併後）(P104,105)':'阿蘇(P112,113)'!Q11:Q11)</f>
        <v>40.33</v>
      </c>
      <c r="R11" s="28" t="n">
        <f aca="false">SUM('熊本（合併後）(P104,105)':'阿蘇(P112,113)'!R11:R11)</f>
        <v>4905</v>
      </c>
      <c r="S11" s="29" t="n">
        <f aca="false">SUM('熊本（合併後）(P104,105)':'阿蘇(P112,113)'!S11:S11)</f>
        <v>336.61</v>
      </c>
      <c r="T11" s="31" t="n">
        <f aca="false">SUM('熊本（合併後）(P104,105)':'阿蘇(P112,113)'!T11:T11)</f>
        <v>154947</v>
      </c>
    </row>
    <row r="12" customFormat="false" ht="13.5" hidden="false" customHeight="false" outlineLevel="0" collapsed="false">
      <c r="A12" s="11"/>
      <c r="B12" s="26" t="s">
        <v>23</v>
      </c>
      <c r="C12" s="27" t="n">
        <f aca="false">SUM('熊本（合併後）(P104,105)':'阿蘇(P112,113)'!C12:C12)</f>
        <v>186.61</v>
      </c>
      <c r="D12" s="28" t="n">
        <f aca="false">SUM('熊本（合併後）(P104,105)':'阿蘇(P112,113)'!D12:D12)</f>
        <v>104009</v>
      </c>
      <c r="E12" s="29" t="n">
        <f aca="false">SUM('熊本（合併後）(P104,105)':'阿蘇(P112,113)'!E12:E12)</f>
        <v>3.13</v>
      </c>
      <c r="F12" s="28" t="n">
        <f aca="false">SUM('熊本（合併後）(P104,105)':'阿蘇(P112,113)'!F12:F12)</f>
        <v>377</v>
      </c>
      <c r="G12" s="29" t="n">
        <f aca="false">SUM('熊本（合併後）(P104,105)':'阿蘇(P112,113)'!G12:G12)</f>
        <v>189.74</v>
      </c>
      <c r="H12" s="28" t="n">
        <f aca="false">SUM('熊本（合併後）(P104,105)':'阿蘇(P112,113)'!H12:H12)</f>
        <v>104386</v>
      </c>
      <c r="I12" s="29" t="n">
        <f aca="false">SUM('熊本（合併後）(P104,105)':'阿蘇(P112,113)'!I12:I12)</f>
        <v>2.66</v>
      </c>
      <c r="J12" s="28" t="n">
        <f aca="false">SUM('熊本（合併後）(P104,105)':'阿蘇(P112,113)'!J12:J12)</f>
        <v>848</v>
      </c>
      <c r="K12" s="29" t="n">
        <f aca="false">SUM('熊本（合併後）(P104,105)':'阿蘇(P112,113)'!K12:K12)</f>
        <v>0</v>
      </c>
      <c r="L12" s="28" t="n">
        <f aca="false">SUM('熊本（合併後）(P104,105)':'阿蘇(P112,113)'!L12:L12)</f>
        <v>0</v>
      </c>
      <c r="M12" s="30" t="n">
        <f aca="false">SUM('熊本（合併後）(P104,105)':'阿蘇(P112,113)'!M12:M12)</f>
        <v>2.66</v>
      </c>
      <c r="N12" s="28" t="n">
        <f aca="false">SUM('熊本（合併後）(P104,105)':'阿蘇(P112,113)'!N12:N12)</f>
        <v>848</v>
      </c>
      <c r="O12" s="29" t="n">
        <f aca="false">SUM('熊本（合併後）(P104,105)':'阿蘇(P112,113)'!O12:O12)</f>
        <v>189.27</v>
      </c>
      <c r="P12" s="28" t="n">
        <f aca="false">SUM('熊本（合併後）(P104,105)':'阿蘇(P112,113)'!P12:P12)</f>
        <v>104857</v>
      </c>
      <c r="Q12" s="29" t="n">
        <f aca="false">SUM('熊本（合併後）(P104,105)':'阿蘇(P112,113)'!Q12:Q12)</f>
        <v>3.13</v>
      </c>
      <c r="R12" s="28" t="n">
        <f aca="false">SUM('熊本（合併後）(P104,105)':'阿蘇(P112,113)'!R12:R12)</f>
        <v>377</v>
      </c>
      <c r="S12" s="29" t="n">
        <f aca="false">SUM('熊本（合併後）(P104,105)':'阿蘇(P112,113)'!S12:S12)</f>
        <v>192.4</v>
      </c>
      <c r="T12" s="31" t="n">
        <f aca="false">SUM('熊本（合併後）(P104,105)':'阿蘇(P112,113)'!T12:T12)</f>
        <v>105234</v>
      </c>
    </row>
    <row r="13" customFormat="false" ht="13.5" hidden="false" customHeight="false" outlineLevel="0" collapsed="false">
      <c r="A13" s="11"/>
      <c r="B13" s="26" t="s">
        <v>24</v>
      </c>
      <c r="C13" s="27" t="n">
        <f aca="false">SUM('熊本（合併後）(P104,105)':'阿蘇(P112,113)'!C13:C13)</f>
        <v>1518.41</v>
      </c>
      <c r="D13" s="28" t="n">
        <f aca="false">SUM('熊本（合併後）(P104,105)':'阿蘇(P112,113)'!D13:D13)</f>
        <v>779863</v>
      </c>
      <c r="E13" s="29" t="n">
        <f aca="false">SUM('熊本（合併後）(P104,105)':'阿蘇(P112,113)'!E13:E13)</f>
        <v>184.45</v>
      </c>
      <c r="F13" s="28" t="n">
        <f aca="false">SUM('熊本（合併後）(P104,105)':'阿蘇(P112,113)'!F13:F13)</f>
        <v>30108</v>
      </c>
      <c r="G13" s="29" t="n">
        <f aca="false">SUM('熊本（合併後）(P104,105)':'阿蘇(P112,113)'!G13:G13)</f>
        <v>1702.86</v>
      </c>
      <c r="H13" s="28" t="n">
        <f aca="false">SUM('熊本（合併後）(P104,105)':'阿蘇(P112,113)'!H13:H13)</f>
        <v>809971</v>
      </c>
      <c r="I13" s="29" t="n">
        <f aca="false">SUM('熊本（合併後）(P104,105)':'阿蘇(P112,113)'!I13:I13)</f>
        <v>9.72</v>
      </c>
      <c r="J13" s="28" t="n">
        <f aca="false">SUM('熊本（合併後）(P104,105)':'阿蘇(P112,113)'!J13:J13)</f>
        <v>2759</v>
      </c>
      <c r="K13" s="29" t="n">
        <f aca="false">SUM('熊本（合併後）(P104,105)':'阿蘇(P112,113)'!K13:K13)</f>
        <v>1.26</v>
      </c>
      <c r="L13" s="28" t="n">
        <f aca="false">SUM('熊本（合併後）(P104,105)':'阿蘇(P112,113)'!L13:L13)</f>
        <v>50</v>
      </c>
      <c r="M13" s="30" t="n">
        <f aca="false">SUM('熊本（合併後）(P104,105)':'阿蘇(P112,113)'!M13:M13)</f>
        <v>10.98</v>
      </c>
      <c r="N13" s="28" t="n">
        <f aca="false">SUM('熊本（合併後）(P104,105)':'阿蘇(P112,113)'!N13:N13)</f>
        <v>2809</v>
      </c>
      <c r="O13" s="29" t="n">
        <f aca="false">SUM('熊本（合併後）(P104,105)':'阿蘇(P112,113)'!O13:O13)</f>
        <v>1528.13</v>
      </c>
      <c r="P13" s="28" t="n">
        <f aca="false">SUM('熊本（合併後）(P104,105)':'阿蘇(P112,113)'!P13:P13)</f>
        <v>782622</v>
      </c>
      <c r="Q13" s="29" t="n">
        <f aca="false">SUM('熊本（合併後）(P104,105)':'阿蘇(P112,113)'!Q13:Q13)</f>
        <v>185.71</v>
      </c>
      <c r="R13" s="28" t="n">
        <f aca="false">SUM('熊本（合併後）(P104,105)':'阿蘇(P112,113)'!R13:R13)</f>
        <v>30158</v>
      </c>
      <c r="S13" s="29" t="n">
        <f aca="false">SUM('熊本（合併後）(P104,105)':'阿蘇(P112,113)'!S13:S13)</f>
        <v>1713.84</v>
      </c>
      <c r="T13" s="31" t="n">
        <f aca="false">SUM('熊本（合併後）(P104,105)':'阿蘇(P112,113)'!T13:T13)</f>
        <v>812780</v>
      </c>
    </row>
    <row r="14" customFormat="false" ht="13.5" hidden="false" customHeight="false" outlineLevel="0" collapsed="false">
      <c r="A14" s="11"/>
      <c r="B14" s="32" t="s">
        <v>25</v>
      </c>
      <c r="C14" s="33" t="n">
        <f aca="false">SUM('熊本（合併後）(P104,105)':'阿蘇(P112,113)'!C14:C14)</f>
        <v>1002.25</v>
      </c>
      <c r="D14" s="34" t="n">
        <f aca="false">SUM('熊本（合併後）(P104,105)':'阿蘇(P112,113)'!D14:D14)</f>
        <v>523316</v>
      </c>
      <c r="E14" s="35" t="n">
        <f aca="false">SUM('熊本（合併後）(P104,105)':'阿蘇(P112,113)'!E14:E14)</f>
        <v>69.6</v>
      </c>
      <c r="F14" s="34" t="n">
        <f aca="false">SUM('熊本（合併後）(P104,105)':'阿蘇(P112,113)'!F14:F14)</f>
        <v>10396</v>
      </c>
      <c r="G14" s="35" t="n">
        <f aca="false">SUM('熊本（合併後）(P104,105)':'阿蘇(P112,113)'!G14:G14)</f>
        <v>1071.85</v>
      </c>
      <c r="H14" s="34" t="n">
        <f aca="false">SUM('熊本（合併後）(P104,105)':'阿蘇(P112,113)'!H14:H14)</f>
        <v>533712</v>
      </c>
      <c r="I14" s="35" t="n">
        <f aca="false">SUM('熊本（合併後）(P104,105)':'阿蘇(P112,113)'!I14:I14)</f>
        <v>2.39</v>
      </c>
      <c r="J14" s="34" t="n">
        <f aca="false">SUM('熊本（合併後）(P104,105)':'阿蘇(P112,113)'!J14:J14)</f>
        <v>629</v>
      </c>
      <c r="K14" s="35" t="n">
        <f aca="false">SUM('熊本（合併後）(P104,105)':'阿蘇(P112,113)'!K14:K14)</f>
        <v>0</v>
      </c>
      <c r="L14" s="34" t="n">
        <f aca="false">SUM('熊本（合併後）(P104,105)':'阿蘇(P112,113)'!L14:L14)</f>
        <v>0</v>
      </c>
      <c r="M14" s="36" t="n">
        <f aca="false">SUM('熊本（合併後）(P104,105)':'阿蘇(P112,113)'!M14:M14)</f>
        <v>2.39</v>
      </c>
      <c r="N14" s="34" t="n">
        <f aca="false">SUM('熊本（合併後）(P104,105)':'阿蘇(P112,113)'!N14:N14)</f>
        <v>629</v>
      </c>
      <c r="O14" s="35" t="n">
        <f aca="false">SUM('熊本（合併後）(P104,105)':'阿蘇(P112,113)'!O14:O14)</f>
        <v>1004.64</v>
      </c>
      <c r="P14" s="34" t="n">
        <f aca="false">SUM('熊本（合併後）(P104,105)':'阿蘇(P112,113)'!P14:P14)</f>
        <v>523945</v>
      </c>
      <c r="Q14" s="35" t="n">
        <f aca="false">SUM('熊本（合併後）(P104,105)':'阿蘇(P112,113)'!Q14:Q14)</f>
        <v>69.6</v>
      </c>
      <c r="R14" s="34" t="n">
        <f aca="false">SUM('熊本（合併後）(P104,105)':'阿蘇(P112,113)'!R14:R14)</f>
        <v>10396</v>
      </c>
      <c r="S14" s="35" t="n">
        <f aca="false">SUM('熊本（合併後）(P104,105)':'阿蘇(P112,113)'!S14:S14)</f>
        <v>1074.24</v>
      </c>
      <c r="T14" s="37" t="n">
        <f aca="false">SUM('熊本（合併後）(P104,105)':'阿蘇(P112,113)'!T14:T14)</f>
        <v>534341</v>
      </c>
    </row>
    <row r="15" customFormat="false" ht="13.5" hidden="false" customHeight="false" outlineLevel="0" collapsed="false">
      <c r="A15" s="11"/>
      <c r="B15" s="38" t="s">
        <v>26</v>
      </c>
      <c r="C15" s="39" t="n">
        <f aca="false">SUM('熊本（合併後）(P104,105)':'阿蘇(P112,113)'!C15:C15)</f>
        <v>53644.78</v>
      </c>
      <c r="D15" s="40" t="n">
        <f aca="false">SUM('熊本（合併後）(P104,105)':'阿蘇(P112,113)'!D15:D15)</f>
        <v>28012925</v>
      </c>
      <c r="E15" s="41" t="n">
        <f aca="false">SUM('熊本（合併後）(P104,105)':'阿蘇(P112,113)'!E15:E15)</f>
        <v>2201.32</v>
      </c>
      <c r="F15" s="40" t="n">
        <f aca="false">SUM('熊本（合併後）(P104,105)':'阿蘇(P112,113)'!F15:F15)</f>
        <v>304463</v>
      </c>
      <c r="G15" s="41" t="n">
        <f aca="false">SUM('熊本（合併後）(P104,105)':'阿蘇(P112,113)'!G15:G15)</f>
        <v>55846.1</v>
      </c>
      <c r="H15" s="40" t="n">
        <f aca="false">SUM('熊本（合併後）(P104,105)':'阿蘇(P112,113)'!H15:H15)</f>
        <v>28317388</v>
      </c>
      <c r="I15" s="41" t="n">
        <f aca="false">SUM('熊本（合併後）(P104,105)':'阿蘇(P112,113)'!I15:I15)</f>
        <v>939.77</v>
      </c>
      <c r="J15" s="40" t="n">
        <f aca="false">SUM('熊本（合併後）(P104,105)':'阿蘇(P112,113)'!J15:J15)</f>
        <v>272155</v>
      </c>
      <c r="K15" s="41" t="n">
        <f aca="false">SUM('熊本（合併後）(P104,105)':'阿蘇(P112,113)'!K15:K15)</f>
        <v>42.09</v>
      </c>
      <c r="L15" s="40" t="n">
        <f aca="false">SUM('熊本（合併後）(P104,105)':'阿蘇(P112,113)'!L15:L15)</f>
        <v>3325</v>
      </c>
      <c r="M15" s="42" t="n">
        <f aca="false">SUM('熊本（合併後）(P104,105)':'阿蘇(P112,113)'!M15:M15)</f>
        <v>981.86</v>
      </c>
      <c r="N15" s="40" t="n">
        <f aca="false">SUM('熊本（合併後）(P104,105)':'阿蘇(P112,113)'!N15:N15)</f>
        <v>275480</v>
      </c>
      <c r="O15" s="41" t="n">
        <f aca="false">SUM('熊本（合併後）(P104,105)':'阿蘇(P112,113)'!O15:O15)</f>
        <v>54584.55</v>
      </c>
      <c r="P15" s="40" t="n">
        <f aca="false">SUM('熊本（合併後）(P104,105)':'阿蘇(P112,113)'!P15:P15)</f>
        <v>28285080</v>
      </c>
      <c r="Q15" s="41" t="n">
        <f aca="false">SUM('熊本（合併後）(P104,105)':'阿蘇(P112,113)'!Q15:Q15)</f>
        <v>2243.41</v>
      </c>
      <c r="R15" s="40" t="n">
        <f aca="false">SUM('熊本（合併後）(P104,105)':'阿蘇(P112,113)'!R15:R15)</f>
        <v>307788</v>
      </c>
      <c r="S15" s="41" t="n">
        <f aca="false">SUM('熊本（合併後）(P104,105)':'阿蘇(P112,113)'!S15:S15)</f>
        <v>56827.96</v>
      </c>
      <c r="T15" s="43" t="n">
        <f aca="false">SUM('熊本（合併後）(P104,105)':'阿蘇(P112,113)'!T15:T15)</f>
        <v>28592868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21" t="n">
        <f aca="false">SUM('熊本（合併後）(P104,105)':'阿蘇(P112,113)'!C16:C16)</f>
        <v>587.8</v>
      </c>
      <c r="D16" s="22" t="n">
        <f aca="false">SUM('熊本（合併後）(P104,105)':'阿蘇(P112,113)'!D16:D16)</f>
        <v>294825</v>
      </c>
      <c r="E16" s="23" t="n">
        <f aca="false">SUM('熊本（合併後）(P104,105)':'阿蘇(P112,113)'!E16:E16)</f>
        <v>42.17</v>
      </c>
      <c r="F16" s="22" t="n">
        <f aca="false">SUM('熊本（合併後）(P104,105)':'阿蘇(P112,113)'!F16:F16)</f>
        <v>4460</v>
      </c>
      <c r="G16" s="23" t="n">
        <f aca="false">SUM('熊本（合併後）(P104,105)':'阿蘇(P112,113)'!G16:G16)</f>
        <v>629.97</v>
      </c>
      <c r="H16" s="22" t="n">
        <f aca="false">SUM('熊本（合併後）(P104,105)':'阿蘇(P112,113)'!H16:H16)</f>
        <v>299285</v>
      </c>
      <c r="I16" s="23" t="n">
        <f aca="false">SUM('熊本（合併後）(P104,105)':'阿蘇(P112,113)'!I16:I16)</f>
        <v>1.88</v>
      </c>
      <c r="J16" s="22" t="n">
        <f aca="false">SUM('熊本（合併後）(P104,105)':'阿蘇(P112,113)'!J16:J16)</f>
        <v>814</v>
      </c>
      <c r="K16" s="23" t="n">
        <f aca="false">SUM('熊本（合併後）(P104,105)':'阿蘇(P112,113)'!K16:K16)</f>
        <v>1.04</v>
      </c>
      <c r="L16" s="22" t="n">
        <f aca="false">SUM('熊本（合併後）(P104,105)':'阿蘇(P112,113)'!L16:L16)</f>
        <v>145</v>
      </c>
      <c r="M16" s="24" t="n">
        <f aca="false">SUM('熊本（合併後）(P104,105)':'阿蘇(P112,113)'!M16:M16)</f>
        <v>2.92</v>
      </c>
      <c r="N16" s="22" t="n">
        <f aca="false">SUM('熊本（合併後）(P104,105)':'阿蘇(P112,113)'!N16:N16)</f>
        <v>959</v>
      </c>
      <c r="O16" s="23" t="n">
        <f aca="false">SUM('熊本（合併後）(P104,105)':'阿蘇(P112,113)'!O16:O16)</f>
        <v>589.68</v>
      </c>
      <c r="P16" s="22" t="n">
        <f aca="false">SUM('熊本（合併後）(P104,105)':'阿蘇(P112,113)'!P16:P16)</f>
        <v>295639</v>
      </c>
      <c r="Q16" s="23" t="n">
        <f aca="false">SUM('熊本（合併後）(P104,105)':'阿蘇(P112,113)'!Q16:Q16)</f>
        <v>43.21</v>
      </c>
      <c r="R16" s="22" t="n">
        <f aca="false">SUM('熊本（合併後）(P104,105)':'阿蘇(P112,113)'!R16:R16)</f>
        <v>4605</v>
      </c>
      <c r="S16" s="23" t="n">
        <f aca="false">SUM('熊本（合併後）(P104,105)':'阿蘇(P112,113)'!S16:S16)</f>
        <v>632.89</v>
      </c>
      <c r="T16" s="25" t="n">
        <f aca="false">SUM('熊本（合併後）(P104,105)':'阿蘇(P112,113)'!T16:T16)</f>
        <v>300244</v>
      </c>
    </row>
    <row r="17" customFormat="false" ht="13.5" hidden="false" customHeight="false" outlineLevel="0" collapsed="false">
      <c r="A17" s="11"/>
      <c r="B17" s="26" t="s">
        <v>29</v>
      </c>
      <c r="C17" s="27" t="n">
        <f aca="false">SUM('熊本（合併後）(P104,105)':'阿蘇(P112,113)'!C17:C17)</f>
        <v>794.73</v>
      </c>
      <c r="D17" s="28" t="n">
        <f aca="false">SUM('熊本（合併後）(P104,105)':'阿蘇(P112,113)'!D17:D17)</f>
        <v>421288</v>
      </c>
      <c r="E17" s="29" t="n">
        <f aca="false">SUM('熊本（合併後）(P104,105)':'阿蘇(P112,113)'!E17:E17)</f>
        <v>15.78</v>
      </c>
      <c r="F17" s="28" t="n">
        <f aca="false">SUM('熊本（合併後）(P104,105)':'阿蘇(P112,113)'!F17:F17)</f>
        <v>3012</v>
      </c>
      <c r="G17" s="29" t="n">
        <f aca="false">SUM('熊本（合併後）(P104,105)':'阿蘇(P112,113)'!G17:G17)</f>
        <v>810.51</v>
      </c>
      <c r="H17" s="28" t="n">
        <f aca="false">SUM('熊本（合併後）(P104,105)':'阿蘇(P112,113)'!H17:H17)</f>
        <v>424300</v>
      </c>
      <c r="I17" s="29" t="n">
        <f aca="false">SUM('熊本（合併後）(P104,105)':'阿蘇(P112,113)'!I17:I17)</f>
        <v>0</v>
      </c>
      <c r="J17" s="28" t="n">
        <f aca="false">SUM('熊本（合併後）(P104,105)':'阿蘇(P112,113)'!J17:J17)</f>
        <v>0</v>
      </c>
      <c r="K17" s="29" t="n">
        <f aca="false">SUM('熊本（合併後）(P104,105)':'阿蘇(P112,113)'!K17:K17)</f>
        <v>0</v>
      </c>
      <c r="L17" s="28" t="n">
        <f aca="false">SUM('熊本（合併後）(P104,105)':'阿蘇(P112,113)'!L17:L17)</f>
        <v>0</v>
      </c>
      <c r="M17" s="30" t="n">
        <f aca="false">SUM('熊本（合併後）(P104,105)':'阿蘇(P112,113)'!M17:M17)</f>
        <v>0</v>
      </c>
      <c r="N17" s="28" t="n">
        <f aca="false">SUM('熊本（合併後）(P104,105)':'阿蘇(P112,113)'!N17:N17)</f>
        <v>0</v>
      </c>
      <c r="O17" s="29" t="n">
        <f aca="false">SUM('熊本（合併後）(P104,105)':'阿蘇(P112,113)'!O17:O17)</f>
        <v>794.73</v>
      </c>
      <c r="P17" s="28" t="n">
        <f aca="false">SUM('熊本（合併後）(P104,105)':'阿蘇(P112,113)'!P17:P17)</f>
        <v>421288</v>
      </c>
      <c r="Q17" s="29" t="n">
        <f aca="false">SUM('熊本（合併後）(P104,105)':'阿蘇(P112,113)'!Q17:Q17)</f>
        <v>15.78</v>
      </c>
      <c r="R17" s="28" t="n">
        <f aca="false">SUM('熊本（合併後）(P104,105)':'阿蘇(P112,113)'!R17:R17)</f>
        <v>3012</v>
      </c>
      <c r="S17" s="29" t="n">
        <f aca="false">SUM('熊本（合併後）(P104,105)':'阿蘇(P112,113)'!S17:S17)</f>
        <v>810.51</v>
      </c>
      <c r="T17" s="31" t="n">
        <f aca="false">SUM('熊本（合併後）(P104,105)':'阿蘇(P112,113)'!T17:T17)</f>
        <v>424300</v>
      </c>
    </row>
    <row r="18" customFormat="false" ht="13.5" hidden="false" customHeight="false" outlineLevel="0" collapsed="false">
      <c r="A18" s="11"/>
      <c r="B18" s="32" t="s">
        <v>30</v>
      </c>
      <c r="C18" s="33" t="n">
        <f aca="false">SUM('熊本（合併後）(P104,105)':'阿蘇(P112,113)'!C18:C18)</f>
        <v>69.68</v>
      </c>
      <c r="D18" s="34" t="n">
        <f aca="false">SUM('熊本（合併後）(P104,105)':'阿蘇(P112,113)'!D18:D18)</f>
        <v>37402</v>
      </c>
      <c r="E18" s="35" t="n">
        <f aca="false">SUM('熊本（合併後）(P104,105)':'阿蘇(P112,113)'!E18:E18)</f>
        <v>2.71</v>
      </c>
      <c r="F18" s="34" t="n">
        <f aca="false">SUM('熊本（合併後）(P104,105)':'阿蘇(P112,113)'!F18:F18)</f>
        <v>387</v>
      </c>
      <c r="G18" s="35" t="n">
        <f aca="false">SUM('熊本（合併後）(P104,105)':'阿蘇(P112,113)'!G18:G18)</f>
        <v>72.39</v>
      </c>
      <c r="H18" s="34" t="n">
        <f aca="false">SUM('熊本（合併後）(P104,105)':'阿蘇(P112,113)'!H18:H18)</f>
        <v>37789</v>
      </c>
      <c r="I18" s="35" t="n">
        <f aca="false">SUM('熊本（合併後）(P104,105)':'阿蘇(P112,113)'!I18:I18)</f>
        <v>0</v>
      </c>
      <c r="J18" s="34" t="n">
        <f aca="false">SUM('熊本（合併後）(P104,105)':'阿蘇(P112,113)'!J18:J18)</f>
        <v>0</v>
      </c>
      <c r="K18" s="35" t="n">
        <f aca="false">SUM('熊本（合併後）(P104,105)':'阿蘇(P112,113)'!K18:K18)</f>
        <v>0</v>
      </c>
      <c r="L18" s="34" t="n">
        <f aca="false">SUM('熊本（合併後）(P104,105)':'阿蘇(P112,113)'!L18:L18)</f>
        <v>0</v>
      </c>
      <c r="M18" s="36" t="n">
        <f aca="false">SUM('熊本（合併後）(P104,105)':'阿蘇(P112,113)'!M18:M18)</f>
        <v>0</v>
      </c>
      <c r="N18" s="34" t="n">
        <f aca="false">SUM('熊本（合併後）(P104,105)':'阿蘇(P112,113)'!N18:N18)</f>
        <v>0</v>
      </c>
      <c r="O18" s="35" t="n">
        <f aca="false">SUM('熊本（合併後）(P104,105)':'阿蘇(P112,113)'!O18:O18)</f>
        <v>69.68</v>
      </c>
      <c r="P18" s="34" t="n">
        <f aca="false">SUM('熊本（合併後）(P104,105)':'阿蘇(P112,113)'!P18:P18)</f>
        <v>37402</v>
      </c>
      <c r="Q18" s="35" t="n">
        <f aca="false">SUM('熊本（合併後）(P104,105)':'阿蘇(P112,113)'!Q18:Q18)</f>
        <v>2.71</v>
      </c>
      <c r="R18" s="34" t="n">
        <f aca="false">SUM('熊本（合併後）(P104,105)':'阿蘇(P112,113)'!R18:R18)</f>
        <v>387</v>
      </c>
      <c r="S18" s="35" t="n">
        <f aca="false">SUM('熊本（合併後）(P104,105)':'阿蘇(P112,113)'!S18:S18)</f>
        <v>72.39</v>
      </c>
      <c r="T18" s="37" t="n">
        <f aca="false">SUM('熊本（合併後）(P104,105)':'阿蘇(P112,113)'!T18:T18)</f>
        <v>37789</v>
      </c>
    </row>
    <row r="19" customFormat="false" ht="13.5" hidden="false" customHeight="false" outlineLevel="0" collapsed="false">
      <c r="A19" s="11"/>
      <c r="B19" s="38" t="s">
        <v>26</v>
      </c>
      <c r="C19" s="39" t="n">
        <f aca="false">SUM('熊本（合併後）(P104,105)':'阿蘇(P112,113)'!C19:C19)</f>
        <v>1452.21</v>
      </c>
      <c r="D19" s="40" t="n">
        <f aca="false">SUM('熊本（合併後）(P104,105)':'阿蘇(P112,113)'!D19:D19)</f>
        <v>753515</v>
      </c>
      <c r="E19" s="41" t="n">
        <f aca="false">SUM('熊本（合併後）(P104,105)':'阿蘇(P112,113)'!E19:E19)</f>
        <v>60.66</v>
      </c>
      <c r="F19" s="40" t="n">
        <f aca="false">SUM('熊本（合併後）(P104,105)':'阿蘇(P112,113)'!F19:F19)</f>
        <v>7859</v>
      </c>
      <c r="G19" s="41" t="n">
        <f aca="false">SUM('熊本（合併後）(P104,105)':'阿蘇(P112,113)'!G19:G19)</f>
        <v>1512.87</v>
      </c>
      <c r="H19" s="40" t="n">
        <f aca="false">SUM('熊本（合併後）(P104,105)':'阿蘇(P112,113)'!H19:H19)</f>
        <v>761374</v>
      </c>
      <c r="I19" s="41" t="n">
        <f aca="false">SUM('熊本（合併後）(P104,105)':'阿蘇(P112,113)'!I19:I19)</f>
        <v>1.88</v>
      </c>
      <c r="J19" s="40" t="n">
        <f aca="false">SUM('熊本（合併後）(P104,105)':'阿蘇(P112,113)'!J19:J19)</f>
        <v>814</v>
      </c>
      <c r="K19" s="41" t="n">
        <f aca="false">SUM('熊本（合併後）(P104,105)':'阿蘇(P112,113)'!K19:K19)</f>
        <v>1.04</v>
      </c>
      <c r="L19" s="40" t="n">
        <f aca="false">SUM('熊本（合併後）(P104,105)':'阿蘇(P112,113)'!L19:L19)</f>
        <v>145</v>
      </c>
      <c r="M19" s="42" t="n">
        <f aca="false">SUM('熊本（合併後）(P104,105)':'阿蘇(P112,113)'!M19:M19)</f>
        <v>2.92</v>
      </c>
      <c r="N19" s="40" t="n">
        <f aca="false">SUM('熊本（合併後）(P104,105)':'阿蘇(P112,113)'!N19:N19)</f>
        <v>959</v>
      </c>
      <c r="O19" s="41" t="n">
        <f aca="false">SUM('熊本（合併後）(P104,105)':'阿蘇(P112,113)'!O19:O19)</f>
        <v>1454.09</v>
      </c>
      <c r="P19" s="40" t="n">
        <f aca="false">SUM('熊本（合併後）(P104,105)':'阿蘇(P112,113)'!P19:P19)</f>
        <v>754329</v>
      </c>
      <c r="Q19" s="41" t="n">
        <f aca="false">SUM('熊本（合併後）(P104,105)':'阿蘇(P112,113)'!Q19:Q19)</f>
        <v>61.7</v>
      </c>
      <c r="R19" s="40" t="n">
        <f aca="false">SUM('熊本（合併後）(P104,105)':'阿蘇(P112,113)'!R19:R19)</f>
        <v>8004</v>
      </c>
      <c r="S19" s="41" t="n">
        <f aca="false">SUM('熊本（合併後）(P104,105)':'阿蘇(P112,113)'!S19:S19)</f>
        <v>1515.79</v>
      </c>
      <c r="T19" s="43" t="n">
        <f aca="false">SUM('熊本（合併後）(P104,105)':'阿蘇(P112,113)'!T19:T19)</f>
        <v>762333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21" t="n">
        <f aca="false">SUM('熊本（合併後）(P104,105)':'阿蘇(P112,113)'!C20:C20)</f>
        <v>5584.41</v>
      </c>
      <c r="D20" s="22" t="n">
        <f aca="false">SUM('熊本（合併後）(P104,105)':'阿蘇(P112,113)'!D20:D20)</f>
        <v>2641052</v>
      </c>
      <c r="E20" s="23" t="n">
        <f aca="false">SUM('熊本（合併後）(P104,105)':'阿蘇(P112,113)'!E20:E20)</f>
        <v>615.98</v>
      </c>
      <c r="F20" s="22" t="n">
        <f aca="false">SUM('熊本（合併後）(P104,105)':'阿蘇(P112,113)'!F20:F20)</f>
        <v>61641</v>
      </c>
      <c r="G20" s="23" t="n">
        <f aca="false">SUM('熊本（合併後）(P104,105)':'阿蘇(P112,113)'!G20:G20)</f>
        <v>6200.39</v>
      </c>
      <c r="H20" s="22" t="n">
        <f aca="false">SUM('熊本（合併後）(P104,105)':'阿蘇(P112,113)'!H20:H20)</f>
        <v>2702693</v>
      </c>
      <c r="I20" s="23" t="n">
        <f aca="false">SUM('熊本（合併後）(P104,105)':'阿蘇(P112,113)'!I20:I20)</f>
        <v>33.18</v>
      </c>
      <c r="J20" s="22" t="n">
        <f aca="false">SUM('熊本（合併後）(P104,105)':'阿蘇(P112,113)'!J20:J20)</f>
        <v>11487</v>
      </c>
      <c r="K20" s="23" t="n">
        <f aca="false">SUM('熊本（合併後）(P104,105)':'阿蘇(P112,113)'!K20:K20)</f>
        <v>4.48</v>
      </c>
      <c r="L20" s="22" t="n">
        <f aca="false">SUM('熊本（合併後）(P104,105)':'阿蘇(P112,113)'!L20:L20)</f>
        <v>376</v>
      </c>
      <c r="M20" s="24" t="n">
        <f aca="false">SUM('熊本（合併後）(P104,105)':'阿蘇(P112,113)'!M20:M20)</f>
        <v>37.66</v>
      </c>
      <c r="N20" s="22" t="n">
        <f aca="false">SUM('熊本（合併後）(P104,105)':'阿蘇(P112,113)'!N20:N20)</f>
        <v>11863</v>
      </c>
      <c r="O20" s="23" t="n">
        <f aca="false">SUM('熊本（合併後）(P104,105)':'阿蘇(P112,113)'!O20:O20)</f>
        <v>5617.59</v>
      </c>
      <c r="P20" s="22" t="n">
        <f aca="false">SUM('熊本（合併後）(P104,105)':'阿蘇(P112,113)'!P20:P20)</f>
        <v>2652539</v>
      </c>
      <c r="Q20" s="23" t="n">
        <f aca="false">SUM('熊本（合併後）(P104,105)':'阿蘇(P112,113)'!Q20:Q20)</f>
        <v>620.46</v>
      </c>
      <c r="R20" s="22" t="n">
        <f aca="false">SUM('熊本（合併後）(P104,105)':'阿蘇(P112,113)'!R20:R20)</f>
        <v>62017</v>
      </c>
      <c r="S20" s="23" t="n">
        <f aca="false">SUM('熊本（合併後）(P104,105)':'阿蘇(P112,113)'!S20:S20)</f>
        <v>6238.05</v>
      </c>
      <c r="T20" s="25" t="n">
        <f aca="false">SUM('熊本（合併後）(P104,105)':'阿蘇(P112,113)'!T20:T20)</f>
        <v>2714556</v>
      </c>
    </row>
    <row r="21" customFormat="false" ht="13.5" hidden="false" customHeight="false" outlineLevel="0" collapsed="false">
      <c r="A21" s="11"/>
      <c r="B21" s="32" t="s">
        <v>33</v>
      </c>
      <c r="C21" s="33" t="n">
        <f aca="false">SUM('熊本（合併後）(P104,105)':'阿蘇(P112,113)'!C21:C21)</f>
        <v>79.19</v>
      </c>
      <c r="D21" s="34" t="n">
        <f aca="false">SUM('熊本（合併後）(P104,105)':'阿蘇(P112,113)'!D21:D21)</f>
        <v>53593</v>
      </c>
      <c r="E21" s="35" t="n">
        <f aca="false">SUM('熊本（合併後）(P104,105)':'阿蘇(P112,113)'!E21:E21)</f>
        <v>1.66</v>
      </c>
      <c r="F21" s="34" t="n">
        <f aca="false">SUM('熊本（合併後）(P104,105)':'阿蘇(P112,113)'!F21:F21)</f>
        <v>292</v>
      </c>
      <c r="G21" s="35" t="n">
        <f aca="false">SUM('熊本（合併後）(P104,105)':'阿蘇(P112,113)'!G21:G21)</f>
        <v>80.85</v>
      </c>
      <c r="H21" s="34" t="n">
        <f aca="false">SUM('熊本（合併後）(P104,105)':'阿蘇(P112,113)'!H21:H21)</f>
        <v>53885</v>
      </c>
      <c r="I21" s="35" t="n">
        <f aca="false">SUM('熊本（合併後）(P104,105)':'阿蘇(P112,113)'!I21:I21)</f>
        <v>1.58</v>
      </c>
      <c r="J21" s="34" t="n">
        <f aca="false">SUM('熊本（合併後）(P104,105)':'阿蘇(P112,113)'!J21:J21)</f>
        <v>444</v>
      </c>
      <c r="K21" s="35" t="n">
        <f aca="false">SUM('熊本（合併後）(P104,105)':'阿蘇(P112,113)'!K21:K21)</f>
        <v>0</v>
      </c>
      <c r="L21" s="34" t="n">
        <f aca="false">SUM('熊本（合併後）(P104,105)':'阿蘇(P112,113)'!L21:L21)</f>
        <v>0</v>
      </c>
      <c r="M21" s="36" t="n">
        <f aca="false">SUM('熊本（合併後）(P104,105)':'阿蘇(P112,113)'!M21:M21)</f>
        <v>1.58</v>
      </c>
      <c r="N21" s="34" t="n">
        <f aca="false">SUM('熊本（合併後）(P104,105)':'阿蘇(P112,113)'!N21:N21)</f>
        <v>444</v>
      </c>
      <c r="O21" s="35" t="n">
        <f aca="false">SUM('熊本（合併後）(P104,105)':'阿蘇(P112,113)'!O21:O21)</f>
        <v>80.77</v>
      </c>
      <c r="P21" s="34" t="n">
        <f aca="false">SUM('熊本（合併後）(P104,105)':'阿蘇(P112,113)'!P21:P21)</f>
        <v>54037</v>
      </c>
      <c r="Q21" s="35" t="n">
        <f aca="false">SUM('熊本（合併後）(P104,105)':'阿蘇(P112,113)'!Q21:Q21)</f>
        <v>1.66</v>
      </c>
      <c r="R21" s="34" t="n">
        <f aca="false">SUM('熊本（合併後）(P104,105)':'阿蘇(P112,113)'!R21:R21)</f>
        <v>292</v>
      </c>
      <c r="S21" s="35" t="n">
        <f aca="false">SUM('熊本（合併後）(P104,105)':'阿蘇(P112,113)'!S21:S21)</f>
        <v>82.43</v>
      </c>
      <c r="T21" s="37" t="n">
        <f aca="false">SUM('熊本（合併後）(P104,105)':'阿蘇(P112,113)'!T21:T21)</f>
        <v>54329</v>
      </c>
    </row>
    <row r="22" customFormat="false" ht="13.5" hidden="false" customHeight="false" outlineLevel="0" collapsed="false">
      <c r="A22" s="11"/>
      <c r="B22" s="38" t="s">
        <v>26</v>
      </c>
      <c r="C22" s="39" t="n">
        <f aca="false">SUM('熊本（合併後）(P104,105)':'阿蘇(P112,113)'!C22:C22)</f>
        <v>5663.6</v>
      </c>
      <c r="D22" s="40" t="n">
        <f aca="false">SUM('熊本（合併後）(P104,105)':'阿蘇(P112,113)'!D22:D22)</f>
        <v>2694645</v>
      </c>
      <c r="E22" s="41" t="n">
        <f aca="false">SUM('熊本（合併後）(P104,105)':'阿蘇(P112,113)'!E22:E22)</f>
        <v>617.64</v>
      </c>
      <c r="F22" s="40" t="n">
        <f aca="false">SUM('熊本（合併後）(P104,105)':'阿蘇(P112,113)'!F22:F22)</f>
        <v>61933</v>
      </c>
      <c r="G22" s="41" t="n">
        <f aca="false">SUM('熊本（合併後）(P104,105)':'阿蘇(P112,113)'!G22:G22)</f>
        <v>6281.24</v>
      </c>
      <c r="H22" s="40" t="n">
        <f aca="false">SUM('熊本（合併後）(P104,105)':'阿蘇(P112,113)'!H22:H22)</f>
        <v>2756578</v>
      </c>
      <c r="I22" s="41" t="n">
        <f aca="false">SUM('熊本（合併後）(P104,105)':'阿蘇(P112,113)'!I22:I22)</f>
        <v>34.76</v>
      </c>
      <c r="J22" s="40" t="n">
        <f aca="false">SUM('熊本（合併後）(P104,105)':'阿蘇(P112,113)'!J22:J22)</f>
        <v>11931</v>
      </c>
      <c r="K22" s="41" t="n">
        <f aca="false">SUM('熊本（合併後）(P104,105)':'阿蘇(P112,113)'!K22:K22)</f>
        <v>4.48</v>
      </c>
      <c r="L22" s="40" t="n">
        <f aca="false">SUM('熊本（合併後）(P104,105)':'阿蘇(P112,113)'!L22:L22)</f>
        <v>376</v>
      </c>
      <c r="M22" s="42" t="n">
        <f aca="false">SUM('熊本（合併後）(P104,105)':'阿蘇(P112,113)'!M22:M22)</f>
        <v>39.24</v>
      </c>
      <c r="N22" s="40" t="n">
        <f aca="false">SUM('熊本（合併後）(P104,105)':'阿蘇(P112,113)'!N22:N22)</f>
        <v>12307</v>
      </c>
      <c r="O22" s="41" t="n">
        <f aca="false">SUM('熊本（合併後）(P104,105)':'阿蘇(P112,113)'!O22:O22)</f>
        <v>5698.36</v>
      </c>
      <c r="P22" s="40" t="n">
        <f aca="false">SUM('熊本（合併後）(P104,105)':'阿蘇(P112,113)'!P22:P22)</f>
        <v>2706576</v>
      </c>
      <c r="Q22" s="41" t="n">
        <f aca="false">SUM('熊本（合併後）(P104,105)':'阿蘇(P112,113)'!Q22:Q22)</f>
        <v>622.12</v>
      </c>
      <c r="R22" s="40" t="n">
        <f aca="false">SUM('熊本（合併後）(P104,105)':'阿蘇(P112,113)'!R22:R22)</f>
        <v>62309</v>
      </c>
      <c r="S22" s="41" t="n">
        <f aca="false">SUM('熊本（合併後）(P104,105)':'阿蘇(P112,113)'!S22:S22)</f>
        <v>6320.48</v>
      </c>
      <c r="T22" s="43" t="n">
        <f aca="false">SUM('熊本（合併後）(P104,105)':'阿蘇(P112,113)'!T22:T22)</f>
        <v>2768885</v>
      </c>
    </row>
    <row r="23" customFormat="false" ht="13.5" hidden="false" customHeight="false" outlineLevel="0" collapsed="false">
      <c r="A23" s="44" t="s">
        <v>34</v>
      </c>
      <c r="B23" s="44"/>
      <c r="C23" s="39" t="n">
        <f aca="false">SUM('熊本（合併後）(P104,105)':'阿蘇(P112,113)'!C23:C23)</f>
        <v>428.19</v>
      </c>
      <c r="D23" s="40" t="n">
        <f aca="false">SUM('熊本（合併後）(P104,105)':'阿蘇(P112,113)'!D23:D23)</f>
        <v>197893</v>
      </c>
      <c r="E23" s="41" t="n">
        <f aca="false">SUM('熊本（合併後）(P104,105)':'阿蘇(P112,113)'!E23:E23)</f>
        <v>5.47</v>
      </c>
      <c r="F23" s="40" t="n">
        <f aca="false">SUM('熊本（合併後）(P104,105)':'阿蘇(P112,113)'!F23:F23)</f>
        <v>602</v>
      </c>
      <c r="G23" s="41" t="n">
        <f aca="false">SUM('熊本（合併後）(P104,105)':'阿蘇(P112,113)'!G23:G23)</f>
        <v>433.66</v>
      </c>
      <c r="H23" s="40" t="n">
        <f aca="false">SUM('熊本（合併後）(P104,105)':'阿蘇(P112,113)'!H23:H23)</f>
        <v>198495</v>
      </c>
      <c r="I23" s="41" t="n">
        <f aca="false">SUM('熊本（合併後）(P104,105)':'阿蘇(P112,113)'!I23:I23)</f>
        <v>0.35</v>
      </c>
      <c r="J23" s="40" t="n">
        <f aca="false">SUM('熊本（合併後）(P104,105)':'阿蘇(P112,113)'!J23:J23)</f>
        <v>117</v>
      </c>
      <c r="K23" s="41" t="n">
        <f aca="false">SUM('熊本（合併後）(P104,105)':'阿蘇(P112,113)'!K23:K23)</f>
        <v>0</v>
      </c>
      <c r="L23" s="40" t="n">
        <f aca="false">SUM('熊本（合併後）(P104,105)':'阿蘇(P112,113)'!L23:L23)</f>
        <v>0</v>
      </c>
      <c r="M23" s="42" t="n">
        <f aca="false">SUM('熊本（合併後）(P104,105)':'阿蘇(P112,113)'!M23:M23)</f>
        <v>0.35</v>
      </c>
      <c r="N23" s="40" t="n">
        <f aca="false">SUM('熊本（合併後）(P104,105)':'阿蘇(P112,113)'!N23:N23)</f>
        <v>117</v>
      </c>
      <c r="O23" s="41" t="n">
        <f aca="false">SUM('熊本（合併後）(P104,105)':'阿蘇(P112,113)'!O23:O23)</f>
        <v>428.54</v>
      </c>
      <c r="P23" s="40" t="n">
        <f aca="false">SUM('熊本（合併後）(P104,105)':'阿蘇(P112,113)'!P23:P23)</f>
        <v>198010</v>
      </c>
      <c r="Q23" s="41" t="n">
        <f aca="false">SUM('熊本（合併後）(P104,105)':'阿蘇(P112,113)'!Q23:Q23)</f>
        <v>5.47</v>
      </c>
      <c r="R23" s="40" t="n">
        <f aca="false">SUM('熊本（合併後）(P104,105)':'阿蘇(P112,113)'!R23:R23)</f>
        <v>602</v>
      </c>
      <c r="S23" s="41" t="n">
        <f aca="false">SUM('熊本（合併後）(P104,105)':'阿蘇(P112,113)'!S23:S23)</f>
        <v>434.01</v>
      </c>
      <c r="T23" s="43" t="n">
        <f aca="false">SUM('熊本（合併後）(P104,105)':'阿蘇(P112,113)'!T23:T23)</f>
        <v>198612</v>
      </c>
    </row>
    <row r="24" customFormat="false" ht="13.5" hidden="false" customHeight="false" outlineLevel="0" collapsed="false">
      <c r="A24" s="44" t="s">
        <v>35</v>
      </c>
      <c r="B24" s="44"/>
      <c r="C24" s="39" t="n">
        <f aca="false">SUM('熊本（合併後）(P104,105)':'阿蘇(P112,113)'!C24:C24)</f>
        <v>610.48</v>
      </c>
      <c r="D24" s="40" t="n">
        <f aca="false">SUM('熊本（合併後）(P104,105)':'阿蘇(P112,113)'!D24:D24)</f>
        <v>208759</v>
      </c>
      <c r="E24" s="41" t="n">
        <f aca="false">SUM('熊本（合併後）(P104,105)':'阿蘇(P112,113)'!E24:E24)</f>
        <v>13.01</v>
      </c>
      <c r="F24" s="40" t="n">
        <f aca="false">SUM('熊本（合併後）(P104,105)':'阿蘇(P112,113)'!F24:F24)</f>
        <v>2669</v>
      </c>
      <c r="G24" s="41" t="n">
        <f aca="false">SUM('熊本（合併後）(P104,105)':'阿蘇(P112,113)'!G24:G24)</f>
        <v>623.49</v>
      </c>
      <c r="H24" s="40" t="n">
        <f aca="false">SUM('熊本（合併後）(P104,105)':'阿蘇(P112,113)'!H24:H24)</f>
        <v>211428</v>
      </c>
      <c r="I24" s="41" t="n">
        <f aca="false">SUM('熊本（合併後）(P104,105)':'阿蘇(P112,113)'!I24:I24)</f>
        <v>0</v>
      </c>
      <c r="J24" s="40" t="n">
        <f aca="false">SUM('熊本（合併後）(P104,105)':'阿蘇(P112,113)'!J24:J24)</f>
        <v>0</v>
      </c>
      <c r="K24" s="41" t="n">
        <f aca="false">SUM('熊本（合併後）(P104,105)':'阿蘇(P112,113)'!K24:K24)</f>
        <v>0</v>
      </c>
      <c r="L24" s="40" t="n">
        <f aca="false">SUM('熊本（合併後）(P104,105)':'阿蘇(P112,113)'!L24:L24)</f>
        <v>0</v>
      </c>
      <c r="M24" s="42" t="n">
        <f aca="false">SUM('熊本（合併後）(P104,105)':'阿蘇(P112,113)'!M24:M24)</f>
        <v>0</v>
      </c>
      <c r="N24" s="40" t="n">
        <f aca="false">SUM('熊本（合併後）(P104,105)':'阿蘇(P112,113)'!N24:N24)</f>
        <v>0</v>
      </c>
      <c r="O24" s="41" t="n">
        <f aca="false">SUM('熊本（合併後）(P104,105)':'阿蘇(P112,113)'!O24:O24)</f>
        <v>610.48</v>
      </c>
      <c r="P24" s="40" t="n">
        <f aca="false">SUM('熊本（合併後）(P104,105)':'阿蘇(P112,113)'!P24:P24)</f>
        <v>208759</v>
      </c>
      <c r="Q24" s="41" t="n">
        <f aca="false">SUM('熊本（合併後）(P104,105)':'阿蘇(P112,113)'!Q24:Q24)</f>
        <v>13.01</v>
      </c>
      <c r="R24" s="40" t="n">
        <f aca="false">SUM('熊本（合併後）(P104,105)':'阿蘇(P112,113)'!R24:R24)</f>
        <v>2669</v>
      </c>
      <c r="S24" s="41" t="n">
        <f aca="false">SUM('熊本（合併後）(P104,105)':'阿蘇(P112,113)'!S24:S24)</f>
        <v>623.49</v>
      </c>
      <c r="T24" s="43" t="n">
        <f aca="false">SUM('熊本（合併後）(P104,105)':'阿蘇(P112,113)'!T24:T24)</f>
        <v>211428</v>
      </c>
    </row>
    <row r="25" customFormat="false" ht="13.5" hidden="false" customHeight="false" outlineLevel="0" collapsed="false">
      <c r="A25" s="44" t="s">
        <v>36</v>
      </c>
      <c r="B25" s="44"/>
      <c r="C25" s="39" t="n">
        <f aca="false">SUM('熊本（合併後）(P104,105)':'阿蘇(P112,113)'!C25:C25)</f>
        <v>2185</v>
      </c>
      <c r="D25" s="40" t="n">
        <f aca="false">SUM('熊本（合併後）(P104,105)':'阿蘇(P112,113)'!D25:D25)</f>
        <v>752316</v>
      </c>
      <c r="E25" s="41" t="n">
        <f aca="false">SUM('熊本（合併後）(P104,105)':'阿蘇(P112,113)'!E25:E25)</f>
        <v>48.49</v>
      </c>
      <c r="F25" s="40" t="n">
        <f aca="false">SUM('熊本（合併後）(P104,105)':'阿蘇(P112,113)'!F25:F25)</f>
        <v>5058</v>
      </c>
      <c r="G25" s="41" t="n">
        <f aca="false">SUM('熊本（合併後）(P104,105)':'阿蘇(P112,113)'!G25:G25)</f>
        <v>2233.49</v>
      </c>
      <c r="H25" s="40" t="n">
        <f aca="false">SUM('熊本（合併後）(P104,105)':'阿蘇(P112,113)'!H25:H25)</f>
        <v>757374</v>
      </c>
      <c r="I25" s="41" t="n">
        <f aca="false">SUM('熊本（合併後）(P104,105)':'阿蘇(P112,113)'!I25:I25)</f>
        <v>3.14</v>
      </c>
      <c r="J25" s="40" t="n">
        <f aca="false">SUM('熊本（合併後）(P104,105)':'阿蘇(P112,113)'!J25:J25)</f>
        <v>625</v>
      </c>
      <c r="K25" s="41" t="n">
        <f aca="false">SUM('熊本（合併後）(P104,105)':'阿蘇(P112,113)'!K25:K25)</f>
        <v>0</v>
      </c>
      <c r="L25" s="40" t="n">
        <f aca="false">SUM('熊本（合併後）(P104,105)':'阿蘇(P112,113)'!L25:L25)</f>
        <v>0</v>
      </c>
      <c r="M25" s="42" t="n">
        <f aca="false">SUM('熊本（合併後）(P104,105)':'阿蘇(P112,113)'!M25:M25)</f>
        <v>3.14</v>
      </c>
      <c r="N25" s="40" t="n">
        <f aca="false">SUM('熊本（合併後）(P104,105)':'阿蘇(P112,113)'!N25:N25)</f>
        <v>625</v>
      </c>
      <c r="O25" s="41" t="n">
        <f aca="false">SUM('熊本（合併後）(P104,105)':'阿蘇(P112,113)'!O25:O25)</f>
        <v>2188.14</v>
      </c>
      <c r="P25" s="40" t="n">
        <f aca="false">SUM('熊本（合併後）(P104,105)':'阿蘇(P112,113)'!P25:P25)</f>
        <v>752941</v>
      </c>
      <c r="Q25" s="41" t="n">
        <f aca="false">SUM('熊本（合併後）(P104,105)':'阿蘇(P112,113)'!Q25:Q25)</f>
        <v>48.49</v>
      </c>
      <c r="R25" s="40" t="n">
        <f aca="false">SUM('熊本（合併後）(P104,105)':'阿蘇(P112,113)'!R25:R25)</f>
        <v>5058</v>
      </c>
      <c r="S25" s="41" t="n">
        <f aca="false">SUM('熊本（合併後）(P104,105)':'阿蘇(P112,113)'!S25:S25)</f>
        <v>2236.63</v>
      </c>
      <c r="T25" s="43" t="n">
        <f aca="false">SUM('熊本（合併後）(P104,105)':'阿蘇(P112,113)'!T25:T25)</f>
        <v>757999</v>
      </c>
    </row>
    <row r="26" customFormat="false" ht="13.5" hidden="false" customHeight="false" outlineLevel="0" collapsed="false">
      <c r="A26" s="44" t="s">
        <v>37</v>
      </c>
      <c r="B26" s="44"/>
      <c r="C26" s="39" t="n">
        <f aca="false">SUM('熊本（合併後）(P104,105)':'阿蘇(P112,113)'!C26:C26)</f>
        <v>154.38</v>
      </c>
      <c r="D26" s="40" t="n">
        <f aca="false">SUM('熊本（合併後）(P104,105)':'阿蘇(P112,113)'!D26:D26)</f>
        <v>75247</v>
      </c>
      <c r="E26" s="41" t="n">
        <f aca="false">SUM('熊本（合併後）(P104,105)':'阿蘇(P112,113)'!E26:E26)</f>
        <v>7.46</v>
      </c>
      <c r="F26" s="40" t="n">
        <f aca="false">SUM('熊本（合併後）(P104,105)':'阿蘇(P112,113)'!F26:F26)</f>
        <v>912</v>
      </c>
      <c r="G26" s="41" t="n">
        <f aca="false">SUM('熊本（合併後）(P104,105)':'阿蘇(P112,113)'!G26:G26)</f>
        <v>161.84</v>
      </c>
      <c r="H26" s="40" t="n">
        <f aca="false">SUM('熊本（合併後）(P104,105)':'阿蘇(P112,113)'!H26:H26)</f>
        <v>76159</v>
      </c>
      <c r="I26" s="41" t="n">
        <f aca="false">SUM('熊本（合併後）(P104,105)':'阿蘇(P112,113)'!I26:I26)</f>
        <v>0.22</v>
      </c>
      <c r="J26" s="40" t="n">
        <f aca="false">SUM('熊本（合併後）(P104,105)':'阿蘇(P112,113)'!J26:J26)</f>
        <v>66</v>
      </c>
      <c r="K26" s="41" t="n">
        <f aca="false">SUM('熊本（合併後）(P104,105)':'阿蘇(P112,113)'!K26:K26)</f>
        <v>0.14</v>
      </c>
      <c r="L26" s="40" t="n">
        <f aca="false">SUM('熊本（合併後）(P104,105)':'阿蘇(P112,113)'!L26:L26)</f>
        <v>3</v>
      </c>
      <c r="M26" s="42" t="n">
        <f aca="false">SUM('熊本（合併後）(P104,105)':'阿蘇(P112,113)'!M26:M26)</f>
        <v>0.36</v>
      </c>
      <c r="N26" s="40" t="n">
        <f aca="false">SUM('熊本（合併後）(P104,105)':'阿蘇(P112,113)'!N26:N26)</f>
        <v>69</v>
      </c>
      <c r="O26" s="41" t="n">
        <f aca="false">SUM('熊本（合併後）(P104,105)':'阿蘇(P112,113)'!O26:O26)</f>
        <v>154.6</v>
      </c>
      <c r="P26" s="40" t="n">
        <f aca="false">SUM('熊本（合併後）(P104,105)':'阿蘇(P112,113)'!P26:P26)</f>
        <v>75313</v>
      </c>
      <c r="Q26" s="41" t="n">
        <f aca="false">SUM('熊本（合併後）(P104,105)':'阿蘇(P112,113)'!Q26:Q26)</f>
        <v>7.6</v>
      </c>
      <c r="R26" s="40" t="n">
        <f aca="false">SUM('熊本（合併後）(P104,105)':'阿蘇(P112,113)'!R26:R26)</f>
        <v>915</v>
      </c>
      <c r="S26" s="41" t="n">
        <f aca="false">SUM('熊本（合併後）(P104,105)':'阿蘇(P112,113)'!S26:S26)</f>
        <v>162.2</v>
      </c>
      <c r="T26" s="43" t="n">
        <f aca="false">SUM('熊本（合併後）(P104,105)':'阿蘇(P112,113)'!T26:T26)</f>
        <v>76228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SUM('熊本（合併後）(P104,105)':'阿蘇(P112,113)'!C27:C27)</f>
        <v>64138.64</v>
      </c>
      <c r="D27" s="47" t="n">
        <f aca="false">SUM('熊本（合併後）(P104,105)':'阿蘇(P112,113)'!D27:D27)</f>
        <v>32695300</v>
      </c>
      <c r="E27" s="48" t="n">
        <f aca="false">SUM('熊本（合併後）(P104,105)':'阿蘇(P112,113)'!E27:E27)</f>
        <v>2954.05</v>
      </c>
      <c r="F27" s="47" t="n">
        <f aca="false">SUM('熊本（合併後）(P104,105)':'阿蘇(P112,113)'!F27:F27)</f>
        <v>383496</v>
      </c>
      <c r="G27" s="48" t="n">
        <f aca="false">SUM('熊本（合併後）(P104,105)':'阿蘇(P112,113)'!G27:G27)</f>
        <v>67092.69</v>
      </c>
      <c r="H27" s="47" t="n">
        <f aca="false">SUM('熊本（合併後）(P104,105)':'阿蘇(P112,113)'!H27:H27)</f>
        <v>33078796</v>
      </c>
      <c r="I27" s="48" t="n">
        <f aca="false">SUM('熊本（合併後）(P104,105)':'阿蘇(P112,113)'!I27:I27)</f>
        <v>980.12</v>
      </c>
      <c r="J27" s="47" t="n">
        <f aca="false">SUM('熊本（合併後）(P104,105)':'阿蘇(P112,113)'!J27:J27)</f>
        <v>285708</v>
      </c>
      <c r="K27" s="48" t="n">
        <f aca="false">SUM('熊本（合併後）(P104,105)':'阿蘇(P112,113)'!K27:K27)</f>
        <v>47.75</v>
      </c>
      <c r="L27" s="47" t="n">
        <f aca="false">SUM('熊本（合併後）(P104,105)':'阿蘇(P112,113)'!L27:L27)</f>
        <v>3849</v>
      </c>
      <c r="M27" s="49" t="n">
        <f aca="false">SUM('熊本（合併後）(P104,105)':'阿蘇(P112,113)'!M27:M27)</f>
        <v>1027.87</v>
      </c>
      <c r="N27" s="47" t="n">
        <f aca="false">SUM('熊本（合併後）(P104,105)':'阿蘇(P112,113)'!N27:N27)</f>
        <v>289557</v>
      </c>
      <c r="O27" s="48" t="n">
        <f aca="false">SUM('熊本（合併後）(P104,105)':'阿蘇(P112,113)'!O27:O27)</f>
        <v>65118.76</v>
      </c>
      <c r="P27" s="47" t="n">
        <f aca="false">SUM('熊本（合併後）(P104,105)':'阿蘇(P112,113)'!P27:P27)</f>
        <v>32981008</v>
      </c>
      <c r="Q27" s="48" t="n">
        <f aca="false">SUM('熊本（合併後）(P104,105)':'阿蘇(P112,113)'!Q27:Q27)</f>
        <v>3001.8</v>
      </c>
      <c r="R27" s="47" t="n">
        <f aca="false">SUM('熊本（合併後）(P104,105)':'阿蘇(P112,113)'!R27:R27)</f>
        <v>387345</v>
      </c>
      <c r="S27" s="48" t="n">
        <f aca="false">SUM('熊本（合併後）(P104,105)':'阿蘇(P112,113)'!S27:S27)</f>
        <v>68120.56</v>
      </c>
      <c r="T27" s="50" t="n">
        <f aca="false">SUM('熊本（合併後）(P104,105)':'阿蘇(P112,113)'!T27:T27)</f>
        <v>33368353</v>
      </c>
    </row>
    <row r="28" customFormat="false" ht="14.25" hidden="false" customHeight="false" outlineLevel="0" collapsed="false">
      <c r="A28" s="51"/>
      <c r="B28" s="51"/>
      <c r="C28" s="52"/>
      <c r="D28" s="53"/>
      <c r="E28" s="52"/>
      <c r="F28" s="53"/>
      <c r="G28" s="52"/>
      <c r="H28" s="53"/>
      <c r="I28" s="52"/>
      <c r="J28" s="53"/>
      <c r="K28" s="52"/>
      <c r="L28" s="53"/>
      <c r="M28" s="52"/>
      <c r="N28" s="53"/>
      <c r="O28" s="52"/>
      <c r="P28" s="53"/>
      <c r="Q28" s="52"/>
      <c r="R28" s="53"/>
      <c r="S28" s="52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21" t="n">
        <f aca="false">SUM('熊本（合併後）(P104,105)':'阿蘇(P112,113)'!C33:C33)</f>
        <v>13.24</v>
      </c>
      <c r="D33" s="22" t="n">
        <f aca="false">SUM('熊本（合併後）(P104,105)':'阿蘇(P112,113)'!D33:D33)</f>
        <v>3815</v>
      </c>
      <c r="E33" s="23" t="n">
        <f aca="false">SUM('熊本（合併後）(P104,105)':'阿蘇(P112,113)'!E33:E33)</f>
        <v>3604.86</v>
      </c>
      <c r="F33" s="22" t="n">
        <f aca="false">SUM('熊本（合併後）(P104,105)':'阿蘇(P112,113)'!F33:F33)</f>
        <v>544224</v>
      </c>
      <c r="G33" s="23" t="n">
        <f aca="false">SUM('熊本（合併後）(P104,105)':'阿蘇(P112,113)'!G33:G33)</f>
        <v>3618.1</v>
      </c>
      <c r="H33" s="22" t="n">
        <f aca="false">SUM('熊本（合併後）(P104,105)':'阿蘇(P112,113)'!H33:H33)</f>
        <v>548039</v>
      </c>
      <c r="I33" s="23" t="n">
        <f aca="false">SUM('熊本（合併後）(P104,105)':'阿蘇(P112,113)'!I33:I33)</f>
        <v>0</v>
      </c>
      <c r="J33" s="22" t="n">
        <f aca="false">SUM('熊本（合併後）(P104,105)':'阿蘇(P112,113)'!J33:J33)</f>
        <v>0</v>
      </c>
      <c r="K33" s="23" t="n">
        <f aca="false">SUM('熊本（合併後）(P104,105)':'阿蘇(P112,113)'!K33:K33)</f>
        <v>6.45</v>
      </c>
      <c r="L33" s="22" t="n">
        <f aca="false">SUM('熊本（合併後）(P104,105)':'阿蘇(P112,113)'!L33:L33)</f>
        <v>755</v>
      </c>
      <c r="M33" s="24" t="n">
        <f aca="false">SUM('熊本（合併後）(P104,105)':'阿蘇(P112,113)'!M33:M33)</f>
        <v>6.45</v>
      </c>
      <c r="N33" s="22" t="n">
        <f aca="false">SUM('熊本（合併後）(P104,105)':'阿蘇(P112,113)'!N33:N33)</f>
        <v>755</v>
      </c>
      <c r="O33" s="23" t="n">
        <f aca="false">SUM('熊本（合併後）(P104,105)':'阿蘇(P112,113)'!O33:O33)</f>
        <v>137.22</v>
      </c>
      <c r="P33" s="22" t="n">
        <f aca="false">SUM('熊本（合併後）(P104,105)':'阿蘇(P112,113)'!P33:P33)</f>
        <v>35963</v>
      </c>
      <c r="Q33" s="23" t="n">
        <f aca="false">SUM('熊本（合併後）(P104,105)':'阿蘇(P112,113)'!Q33:Q33)</f>
        <v>13513.18</v>
      </c>
      <c r="R33" s="22" t="n">
        <f aca="false">SUM('熊本（合併後）(P104,105)':'阿蘇(P112,113)'!R33:R33)</f>
        <v>2171059</v>
      </c>
      <c r="S33" s="23" t="n">
        <f aca="false">SUM('熊本（合併後）(P104,105)':'阿蘇(P112,113)'!S33:S33)</f>
        <v>13650.4</v>
      </c>
      <c r="T33" s="22" t="n">
        <f aca="false">SUM('熊本（合併後）(P104,105)':'阿蘇(P112,113)'!T33:T33)</f>
        <v>2207022</v>
      </c>
      <c r="U33" s="23" t="n">
        <f aca="false">SUM('熊本（合併後）(P104,105)':'阿蘇(P112,113)'!U33:U33)</f>
        <v>150.46</v>
      </c>
      <c r="V33" s="22" t="n">
        <f aca="false">SUM('熊本（合併後）(P104,105)':'阿蘇(P112,113)'!V33:V33)</f>
        <v>39778</v>
      </c>
      <c r="W33" s="23" t="n">
        <f aca="false">SUM('熊本（合併後）(P104,105)':'阿蘇(P112,113)'!W33:W33)</f>
        <v>17124.49</v>
      </c>
      <c r="X33" s="22" t="n">
        <f aca="false">SUM('熊本（合併後）(P104,105)':'阿蘇(P112,113)'!X33:X33)</f>
        <v>2716038</v>
      </c>
      <c r="Y33" s="23" t="n">
        <f aca="false">SUM('熊本（合併後）(P104,105)':'阿蘇(P112,113)'!Y33:Y33)</f>
        <v>17274.95</v>
      </c>
      <c r="Z33" s="25" t="n">
        <f aca="false">SUM('熊本（合併後）(P104,105)':'阿蘇(P112,113)'!Z33:Z33)</f>
        <v>2755816</v>
      </c>
    </row>
    <row r="34" customFormat="false" ht="13.5" hidden="false" customHeight="false" outlineLevel="0" collapsed="false">
      <c r="A34" s="11"/>
      <c r="B34" s="26" t="s">
        <v>20</v>
      </c>
      <c r="C34" s="27" t="n">
        <f aca="false">SUM('熊本（合併後）(P104,105)':'阿蘇(P112,113)'!C34:C34)</f>
        <v>2.71</v>
      </c>
      <c r="D34" s="28" t="n">
        <f aca="false">SUM('熊本（合併後）(P104,105)':'阿蘇(P112,113)'!D34:D34)</f>
        <v>807</v>
      </c>
      <c r="E34" s="29" t="n">
        <f aca="false">SUM('熊本（合併後）(P104,105)':'阿蘇(P112,113)'!E34:E34)</f>
        <v>884.52</v>
      </c>
      <c r="F34" s="28" t="n">
        <f aca="false">SUM('熊本（合併後）(P104,105)':'阿蘇(P112,113)'!F34:F34)</f>
        <v>138125</v>
      </c>
      <c r="G34" s="29" t="n">
        <f aca="false">SUM('熊本（合併後）(P104,105)':'阿蘇(P112,113)'!G34:G34)</f>
        <v>887.23</v>
      </c>
      <c r="H34" s="28" t="n">
        <f aca="false">SUM('熊本（合併後）(P104,105)':'阿蘇(P112,113)'!H34:H34)</f>
        <v>138932</v>
      </c>
      <c r="I34" s="29" t="n">
        <f aca="false">SUM('熊本（合併後）(P104,105)':'阿蘇(P112,113)'!I34:I34)</f>
        <v>0</v>
      </c>
      <c r="J34" s="28" t="n">
        <f aca="false">SUM('熊本（合併後）(P104,105)':'阿蘇(P112,113)'!J34:J34)</f>
        <v>0</v>
      </c>
      <c r="K34" s="29" t="n">
        <f aca="false">SUM('熊本（合併後）(P104,105)':'阿蘇(P112,113)'!K34:K34)</f>
        <v>0.16</v>
      </c>
      <c r="L34" s="28" t="n">
        <f aca="false">SUM('熊本（合併後）(P104,105)':'阿蘇(P112,113)'!L34:L34)</f>
        <v>28</v>
      </c>
      <c r="M34" s="30" t="n">
        <f aca="false">SUM('熊本（合併後）(P104,105)':'阿蘇(P112,113)'!M34:M34)</f>
        <v>0.16</v>
      </c>
      <c r="N34" s="28" t="n">
        <f aca="false">SUM('熊本（合併後）(P104,105)':'阿蘇(P112,113)'!N34:N34)</f>
        <v>28</v>
      </c>
      <c r="O34" s="29" t="n">
        <f aca="false">SUM('熊本（合併後）(P104,105)':'阿蘇(P112,113)'!O34:O34)</f>
        <v>24.48</v>
      </c>
      <c r="P34" s="28" t="n">
        <f aca="false">SUM('熊本（合併後）(P104,105)':'阿蘇(P112,113)'!P34:P34)</f>
        <v>6900</v>
      </c>
      <c r="Q34" s="29" t="n">
        <f aca="false">SUM('熊本（合併後）(P104,105)':'阿蘇(P112,113)'!Q34:Q34)</f>
        <v>1525.72</v>
      </c>
      <c r="R34" s="28" t="n">
        <f aca="false">SUM('熊本（合併後）(P104,105)':'阿蘇(P112,113)'!R34:R34)</f>
        <v>252748</v>
      </c>
      <c r="S34" s="29" t="n">
        <f aca="false">SUM('熊本（合併後）(P104,105)':'阿蘇(P112,113)'!S34:S34)</f>
        <v>1550.2</v>
      </c>
      <c r="T34" s="28" t="n">
        <f aca="false">SUM('熊本（合併後）(P104,105)':'阿蘇(P112,113)'!T34:T34)</f>
        <v>259648</v>
      </c>
      <c r="U34" s="29" t="n">
        <f aca="false">SUM('熊本（合併後）(P104,105)':'阿蘇(P112,113)'!U34:U34)</f>
        <v>27.19</v>
      </c>
      <c r="V34" s="28" t="n">
        <f aca="false">SUM('熊本（合併後）(P104,105)':'阿蘇(P112,113)'!V34:V34)</f>
        <v>7707</v>
      </c>
      <c r="W34" s="29" t="n">
        <f aca="false">SUM('熊本（合併後）(P104,105)':'阿蘇(P112,113)'!W34:W34)</f>
        <v>2410.4</v>
      </c>
      <c r="X34" s="28" t="n">
        <f aca="false">SUM('熊本（合併後）(P104,105)':'阿蘇(P112,113)'!X34:X34)</f>
        <v>390901</v>
      </c>
      <c r="Y34" s="29" t="n">
        <f aca="false">SUM('熊本（合併後）(P104,105)':'阿蘇(P112,113)'!Y34:Y34)</f>
        <v>2437.59</v>
      </c>
      <c r="Z34" s="31" t="n">
        <f aca="false">SUM('熊本（合併後）(P104,105)':'阿蘇(P112,113)'!Z34:Z34)</f>
        <v>398608</v>
      </c>
    </row>
    <row r="35" customFormat="false" ht="13.5" hidden="false" customHeight="false" outlineLevel="0" collapsed="false">
      <c r="A35" s="11"/>
      <c r="B35" s="26" t="s">
        <v>21</v>
      </c>
      <c r="C35" s="27" t="n">
        <f aca="false">SUM('熊本（合併後）(P104,105)':'阿蘇(P112,113)'!C35:C35)</f>
        <v>3.31</v>
      </c>
      <c r="D35" s="28" t="n">
        <f aca="false">SUM('熊本（合併後）(P104,105)':'阿蘇(P112,113)'!D35:D35)</f>
        <v>955</v>
      </c>
      <c r="E35" s="29" t="n">
        <f aca="false">SUM('熊本（合併後）(P104,105)':'阿蘇(P112,113)'!E35:E35)</f>
        <v>273.24</v>
      </c>
      <c r="F35" s="28" t="n">
        <f aca="false">SUM('熊本（合併後）(P104,105)':'阿蘇(P112,113)'!F35:F35)</f>
        <v>40531</v>
      </c>
      <c r="G35" s="29" t="n">
        <f aca="false">SUM('熊本（合併後）(P104,105)':'阿蘇(P112,113)'!G35:G35)</f>
        <v>276.55</v>
      </c>
      <c r="H35" s="28" t="n">
        <f aca="false">SUM('熊本（合併後）(P104,105)':'阿蘇(P112,113)'!H35:H35)</f>
        <v>41486</v>
      </c>
      <c r="I35" s="29" t="n">
        <f aca="false">SUM('熊本（合併後）(P104,105)':'阿蘇(P112,113)'!I35:I35)</f>
        <v>0</v>
      </c>
      <c r="J35" s="28" t="n">
        <f aca="false">SUM('熊本（合併後）(P104,105)':'阿蘇(P112,113)'!J35:J35)</f>
        <v>0</v>
      </c>
      <c r="K35" s="29" t="n">
        <f aca="false">SUM('熊本（合併後）(P104,105)':'阿蘇(P112,113)'!K35:K35)</f>
        <v>0.06</v>
      </c>
      <c r="L35" s="28" t="n">
        <f aca="false">SUM('熊本（合併後）(P104,105)':'阿蘇(P112,113)'!L35:L35)</f>
        <v>11</v>
      </c>
      <c r="M35" s="30" t="n">
        <f aca="false">SUM('熊本（合併後）(P104,105)':'阿蘇(P112,113)'!M35:M35)</f>
        <v>0.06</v>
      </c>
      <c r="N35" s="28" t="n">
        <f aca="false">SUM('熊本（合併後）(P104,105)':'阿蘇(P112,113)'!N35:N35)</f>
        <v>11</v>
      </c>
      <c r="O35" s="29" t="n">
        <f aca="false">SUM('熊本（合併後）(P104,105)':'阿蘇(P112,113)'!O35:O35)</f>
        <v>21.81</v>
      </c>
      <c r="P35" s="28" t="n">
        <f aca="false">SUM('熊本（合併後）(P104,105)':'阿蘇(P112,113)'!P35:P35)</f>
        <v>5325</v>
      </c>
      <c r="Q35" s="29" t="n">
        <f aca="false">SUM('熊本（合併後）(P104,105)':'阿蘇(P112,113)'!Q35:Q35)</f>
        <v>922.71</v>
      </c>
      <c r="R35" s="28" t="n">
        <f aca="false">SUM('熊本（合併後）(P104,105)':'阿蘇(P112,113)'!R35:R35)</f>
        <v>145679</v>
      </c>
      <c r="S35" s="29" t="n">
        <f aca="false">SUM('熊本（合併後）(P104,105)':'阿蘇(P112,113)'!S35:S35)</f>
        <v>944.52</v>
      </c>
      <c r="T35" s="28" t="n">
        <f aca="false">SUM('熊本（合併後）(P104,105)':'阿蘇(P112,113)'!T35:T35)</f>
        <v>151004</v>
      </c>
      <c r="U35" s="29" t="n">
        <f aca="false">SUM('熊本（合併後）(P104,105)':'阿蘇(P112,113)'!U35:U35)</f>
        <v>25.12</v>
      </c>
      <c r="V35" s="28" t="n">
        <f aca="false">SUM('熊本（合併後）(P104,105)':'阿蘇(P112,113)'!V35:V35)</f>
        <v>6280</v>
      </c>
      <c r="W35" s="29" t="n">
        <f aca="false">SUM('熊本（合併後）(P104,105)':'阿蘇(P112,113)'!W35:W35)</f>
        <v>1196.01</v>
      </c>
      <c r="X35" s="28" t="n">
        <f aca="false">SUM('熊本（合併後）(P104,105)':'阿蘇(P112,113)'!X35:X35)</f>
        <v>186221</v>
      </c>
      <c r="Y35" s="29" t="n">
        <f aca="false">SUM('熊本（合併後）(P104,105)':'阿蘇(P112,113)'!Y35:Y35)</f>
        <v>1221.13</v>
      </c>
      <c r="Z35" s="31" t="n">
        <f aca="false">SUM('熊本（合併後）(P104,105)':'阿蘇(P112,113)'!Z35:Z35)</f>
        <v>192501</v>
      </c>
    </row>
    <row r="36" customFormat="false" ht="13.5" hidden="false" customHeight="false" outlineLevel="0" collapsed="false">
      <c r="A36" s="11"/>
      <c r="B36" s="26" t="s">
        <v>22</v>
      </c>
      <c r="C36" s="27" t="n">
        <f aca="false">SUM('熊本（合併後）(P104,105)':'阿蘇(P112,113)'!C36:C36)</f>
        <v>0</v>
      </c>
      <c r="D36" s="28" t="n">
        <f aca="false">SUM('熊本（合併後）(P104,105)':'阿蘇(P112,113)'!D36:D36)</f>
        <v>0</v>
      </c>
      <c r="E36" s="29" t="n">
        <f aca="false">SUM('熊本（合併後）(P104,105)':'阿蘇(P112,113)'!E36:E36)</f>
        <v>22.81</v>
      </c>
      <c r="F36" s="28" t="n">
        <f aca="false">SUM('熊本（合併後）(P104,105)':'阿蘇(P112,113)'!F36:F36)</f>
        <v>3523</v>
      </c>
      <c r="G36" s="29" t="n">
        <f aca="false">SUM('熊本（合併後）(P104,105)':'阿蘇(P112,113)'!G36:G36)</f>
        <v>22.81</v>
      </c>
      <c r="H36" s="28" t="n">
        <f aca="false">SUM('熊本（合併後）(P104,105)':'阿蘇(P112,113)'!H36:H36)</f>
        <v>3523</v>
      </c>
      <c r="I36" s="29" t="n">
        <f aca="false">SUM('熊本（合併後）(P104,105)':'阿蘇(P112,113)'!I36:I36)</f>
        <v>0</v>
      </c>
      <c r="J36" s="28" t="n">
        <f aca="false">SUM('熊本（合併後）(P104,105)':'阿蘇(P112,113)'!J36:J36)</f>
        <v>0</v>
      </c>
      <c r="K36" s="29" t="n">
        <f aca="false">SUM('熊本（合併後）(P104,105)':'阿蘇(P112,113)'!K36:K36)</f>
        <v>0</v>
      </c>
      <c r="L36" s="28" t="n">
        <f aca="false">SUM('熊本（合併後）(P104,105)':'阿蘇(P112,113)'!L36:L36)</f>
        <v>0</v>
      </c>
      <c r="M36" s="30" t="n">
        <f aca="false">SUM('熊本（合併後）(P104,105)':'阿蘇(P112,113)'!M36:M36)</f>
        <v>0</v>
      </c>
      <c r="N36" s="28" t="n">
        <f aca="false">SUM('熊本（合併後）(P104,105)':'阿蘇(P112,113)'!N36:N36)</f>
        <v>0</v>
      </c>
      <c r="O36" s="29" t="n">
        <f aca="false">SUM('熊本（合併後）(P104,105)':'阿蘇(P112,113)'!O36:O36)</f>
        <v>0.37</v>
      </c>
      <c r="P36" s="28" t="n">
        <f aca="false">SUM('熊本（合併後）(P104,105)':'阿蘇(P112,113)'!P36:P36)</f>
        <v>107</v>
      </c>
      <c r="Q36" s="29" t="n">
        <f aca="false">SUM('熊本（合併後）(P104,105)':'阿蘇(P112,113)'!Q36:Q36)</f>
        <v>57.26</v>
      </c>
      <c r="R36" s="28" t="n">
        <f aca="false">SUM('熊本（合併後）(P104,105)':'阿蘇(P112,113)'!R36:R36)</f>
        <v>9815</v>
      </c>
      <c r="S36" s="29" t="n">
        <f aca="false">SUM('熊本（合併後）(P104,105)':'阿蘇(P112,113)'!S36:S36)</f>
        <v>57.63</v>
      </c>
      <c r="T36" s="28" t="n">
        <f aca="false">SUM('熊本（合併後）(P104,105)':'阿蘇(P112,113)'!T36:T36)</f>
        <v>9922</v>
      </c>
      <c r="U36" s="29" t="n">
        <f aca="false">SUM('熊本（合併後）(P104,105)':'阿蘇(P112,113)'!U36:U36)</f>
        <v>0.37</v>
      </c>
      <c r="V36" s="28" t="n">
        <f aca="false">SUM('熊本（合併後）(P104,105)':'阿蘇(P112,113)'!V36:V36)</f>
        <v>107</v>
      </c>
      <c r="W36" s="29" t="n">
        <f aca="false">SUM('熊本（合併後）(P104,105)':'阿蘇(P112,113)'!W36:W36)</f>
        <v>80.07</v>
      </c>
      <c r="X36" s="28" t="n">
        <f aca="false">SUM('熊本（合併後）(P104,105)':'阿蘇(P112,113)'!X36:X36)</f>
        <v>13338</v>
      </c>
      <c r="Y36" s="29" t="n">
        <f aca="false">SUM('熊本（合併後）(P104,105)':'阿蘇(P112,113)'!Y36:Y36)</f>
        <v>80.44</v>
      </c>
      <c r="Z36" s="31" t="n">
        <f aca="false">SUM('熊本（合併後）(P104,105)':'阿蘇(P112,113)'!Z36:Z36)</f>
        <v>13445</v>
      </c>
    </row>
    <row r="37" customFormat="false" ht="13.5" hidden="false" customHeight="false" outlineLevel="0" collapsed="false">
      <c r="A37" s="11"/>
      <c r="B37" s="26" t="s">
        <v>23</v>
      </c>
      <c r="C37" s="27" t="n">
        <f aca="false">SUM('熊本（合併後）(P104,105)':'阿蘇(P112,113)'!C37:C37)</f>
        <v>0</v>
      </c>
      <c r="D37" s="28" t="n">
        <f aca="false">SUM('熊本（合併後）(P104,105)':'阿蘇(P112,113)'!D37:D37)</f>
        <v>0</v>
      </c>
      <c r="E37" s="29" t="n">
        <f aca="false">SUM('熊本（合併後）(P104,105)':'阿蘇(P112,113)'!E37:E37)</f>
        <v>26.79</v>
      </c>
      <c r="F37" s="28" t="n">
        <f aca="false">SUM('熊本（合併後）(P104,105)':'阿蘇(P112,113)'!F37:F37)</f>
        <v>4754</v>
      </c>
      <c r="G37" s="29" t="n">
        <f aca="false">SUM('熊本（合併後）(P104,105)':'阿蘇(P112,113)'!G37:G37)</f>
        <v>26.79</v>
      </c>
      <c r="H37" s="28" t="n">
        <f aca="false">SUM('熊本（合併後）(P104,105)':'阿蘇(P112,113)'!H37:H37)</f>
        <v>4754</v>
      </c>
      <c r="I37" s="29" t="n">
        <f aca="false">SUM('熊本（合併後）(P104,105)':'阿蘇(P112,113)'!I37:I37)</f>
        <v>0</v>
      </c>
      <c r="J37" s="28" t="n">
        <f aca="false">SUM('熊本（合併後）(P104,105)':'阿蘇(P112,113)'!J37:J37)</f>
        <v>0</v>
      </c>
      <c r="K37" s="29" t="n">
        <f aca="false">SUM('熊本（合併後）(P104,105)':'阿蘇(P112,113)'!K37:K37)</f>
        <v>0</v>
      </c>
      <c r="L37" s="28" t="n">
        <f aca="false">SUM('熊本（合併後）(P104,105)':'阿蘇(P112,113)'!L37:L37)</f>
        <v>0</v>
      </c>
      <c r="M37" s="30" t="n">
        <f aca="false">SUM('熊本（合併後）(P104,105)':'阿蘇(P112,113)'!M37:M37)</f>
        <v>0</v>
      </c>
      <c r="N37" s="28" t="n">
        <f aca="false">SUM('熊本（合併後）(P104,105)':'阿蘇(P112,113)'!N37:N37)</f>
        <v>0</v>
      </c>
      <c r="O37" s="29" t="n">
        <f aca="false">SUM('熊本（合併後）(P104,105)':'阿蘇(P112,113)'!O37:O37)</f>
        <v>1.67</v>
      </c>
      <c r="P37" s="28" t="n">
        <f aca="false">SUM('熊本（合併後）(P104,105)':'阿蘇(P112,113)'!P37:P37)</f>
        <v>482</v>
      </c>
      <c r="Q37" s="29" t="n">
        <f aca="false">SUM('熊本（合併後）(P104,105)':'阿蘇(P112,113)'!Q37:Q37)</f>
        <v>128.69</v>
      </c>
      <c r="R37" s="28" t="n">
        <f aca="false">SUM('熊本（合併後）(P104,105)':'阿蘇(P112,113)'!R37:R37)</f>
        <v>21594</v>
      </c>
      <c r="S37" s="29" t="n">
        <f aca="false">SUM('熊本（合併後）(P104,105)':'阿蘇(P112,113)'!S37:S37)</f>
        <v>130.36</v>
      </c>
      <c r="T37" s="28" t="n">
        <f aca="false">SUM('熊本（合併後）(P104,105)':'阿蘇(P112,113)'!T37:T37)</f>
        <v>22076</v>
      </c>
      <c r="U37" s="29" t="n">
        <f aca="false">SUM('熊本（合併後）(P104,105)':'阿蘇(P112,113)'!U37:U37)</f>
        <v>1.67</v>
      </c>
      <c r="V37" s="28" t="n">
        <f aca="false">SUM('熊本（合併後）(P104,105)':'阿蘇(P112,113)'!V37:V37)</f>
        <v>482</v>
      </c>
      <c r="W37" s="29" t="n">
        <f aca="false">SUM('熊本（合併後）(P104,105)':'阿蘇(P112,113)'!W37:W37)</f>
        <v>155.48</v>
      </c>
      <c r="X37" s="28" t="n">
        <f aca="false">SUM('熊本（合併後）(P104,105)':'阿蘇(P112,113)'!X37:X37)</f>
        <v>26348</v>
      </c>
      <c r="Y37" s="29" t="n">
        <f aca="false">SUM('熊本（合併後）(P104,105)':'阿蘇(P112,113)'!Y37:Y37)</f>
        <v>157.15</v>
      </c>
      <c r="Z37" s="31" t="n">
        <f aca="false">SUM('熊本（合併後）(P104,105)':'阿蘇(P112,113)'!Z37:Z37)</f>
        <v>26830</v>
      </c>
    </row>
    <row r="38" customFormat="false" ht="13.5" hidden="false" customHeight="false" outlineLevel="0" collapsed="false">
      <c r="A38" s="11"/>
      <c r="B38" s="26" t="s">
        <v>24</v>
      </c>
      <c r="C38" s="27" t="n">
        <f aca="false">SUM('熊本（合併後）(P104,105)':'阿蘇(P112,113)'!C38:C38)</f>
        <v>0.48</v>
      </c>
      <c r="D38" s="28" t="n">
        <f aca="false">SUM('熊本（合併後）(P104,105)':'阿蘇(P112,113)'!D38:D38)</f>
        <v>127</v>
      </c>
      <c r="E38" s="29" t="n">
        <f aca="false">SUM('熊本（合併後）(P104,105)':'阿蘇(P112,113)'!E38:E38)</f>
        <v>326.98</v>
      </c>
      <c r="F38" s="28" t="n">
        <f aca="false">SUM('熊本（合併後）(P104,105)':'阿蘇(P112,113)'!F38:F38)</f>
        <v>54765</v>
      </c>
      <c r="G38" s="29" t="n">
        <f aca="false">SUM('熊本（合併後）(P104,105)':'阿蘇(P112,113)'!G38:G38)</f>
        <v>327.46</v>
      </c>
      <c r="H38" s="28" t="n">
        <f aca="false">SUM('熊本（合併後）(P104,105)':'阿蘇(P112,113)'!H38:H38)</f>
        <v>54892</v>
      </c>
      <c r="I38" s="29" t="n">
        <f aca="false">SUM('熊本（合併後）(P104,105)':'阿蘇(P112,113)'!I38:I38)</f>
        <v>0</v>
      </c>
      <c r="J38" s="28" t="n">
        <f aca="false">SUM('熊本（合併後）(P104,105)':'阿蘇(P112,113)'!J38:J38)</f>
        <v>0</v>
      </c>
      <c r="K38" s="29" t="n">
        <f aca="false">SUM('熊本（合併後）(P104,105)':'阿蘇(P112,113)'!K38:K38)</f>
        <v>0</v>
      </c>
      <c r="L38" s="28" t="n">
        <f aca="false">SUM('熊本（合併後）(P104,105)':'阿蘇(P112,113)'!L38:L38)</f>
        <v>0</v>
      </c>
      <c r="M38" s="30" t="n">
        <f aca="false">SUM('熊本（合併後）(P104,105)':'阿蘇(P112,113)'!M38:M38)</f>
        <v>0</v>
      </c>
      <c r="N38" s="28" t="n">
        <f aca="false">SUM('熊本（合併後）(P104,105)':'阿蘇(P112,113)'!N38:N38)</f>
        <v>0</v>
      </c>
      <c r="O38" s="29" t="n">
        <f aca="false">SUM('熊本（合併後）(P104,105)':'阿蘇(P112,113)'!O38:O38)</f>
        <v>0.67</v>
      </c>
      <c r="P38" s="28" t="n">
        <f aca="false">SUM('熊本（合併後）(P104,105)':'阿蘇(P112,113)'!P38:P38)</f>
        <v>194</v>
      </c>
      <c r="Q38" s="29" t="n">
        <f aca="false">SUM('熊本（合併後）(P104,105)':'阿蘇(P112,113)'!Q38:Q38)</f>
        <v>673.34</v>
      </c>
      <c r="R38" s="28" t="n">
        <f aca="false">SUM('熊本（合併後）(P104,105)':'阿蘇(P112,113)'!R38:R38)</f>
        <v>143461</v>
      </c>
      <c r="S38" s="29" t="n">
        <f aca="false">SUM('熊本（合併後）(P104,105)':'阿蘇(P112,113)'!S38:S38)</f>
        <v>674.01</v>
      </c>
      <c r="T38" s="28" t="n">
        <f aca="false">SUM('熊本（合併後）(P104,105)':'阿蘇(P112,113)'!T38:T38)</f>
        <v>143655</v>
      </c>
      <c r="U38" s="29" t="n">
        <f aca="false">SUM('熊本（合併後）(P104,105)':'阿蘇(P112,113)'!U38:U38)</f>
        <v>1.15</v>
      </c>
      <c r="V38" s="28" t="n">
        <f aca="false">SUM('熊本（合併後）(P104,105)':'阿蘇(P112,113)'!V38:V38)</f>
        <v>321</v>
      </c>
      <c r="W38" s="29" t="n">
        <f aca="false">SUM('熊本（合併後）(P104,105)':'阿蘇(P112,113)'!W38:W38)</f>
        <v>1000.32</v>
      </c>
      <c r="X38" s="28" t="n">
        <f aca="false">SUM('熊本（合併後）(P104,105)':'阿蘇(P112,113)'!X38:X38)</f>
        <v>198226</v>
      </c>
      <c r="Y38" s="29" t="n">
        <f aca="false">SUM('熊本（合併後）(P104,105)':'阿蘇(P112,113)'!Y38:Y38)</f>
        <v>1001.47</v>
      </c>
      <c r="Z38" s="31" t="n">
        <f aca="false">SUM('熊本（合併後）(P104,105)':'阿蘇(P112,113)'!Z38:Z38)</f>
        <v>198547</v>
      </c>
    </row>
    <row r="39" customFormat="false" ht="13.5" hidden="false" customHeight="false" outlineLevel="0" collapsed="false">
      <c r="A39" s="11"/>
      <c r="B39" s="32" t="s">
        <v>25</v>
      </c>
      <c r="C39" s="33" t="n">
        <f aca="false">SUM('熊本（合併後）(P104,105)':'阿蘇(P112,113)'!C39:C39)</f>
        <v>0.36</v>
      </c>
      <c r="D39" s="34" t="n">
        <f aca="false">SUM('熊本（合併後）(P104,105)':'阿蘇(P112,113)'!D39:D39)</f>
        <v>95</v>
      </c>
      <c r="E39" s="35" t="n">
        <f aca="false">SUM('熊本（合併後）(P104,105)':'阿蘇(P112,113)'!E39:E39)</f>
        <v>234.95</v>
      </c>
      <c r="F39" s="34" t="n">
        <f aca="false">SUM('熊本（合併後）(P104,105)':'阿蘇(P112,113)'!F39:F39)</f>
        <v>37574</v>
      </c>
      <c r="G39" s="35" t="n">
        <f aca="false">SUM('熊本（合併後）(P104,105)':'阿蘇(P112,113)'!G39:G39)</f>
        <v>235.31</v>
      </c>
      <c r="H39" s="34" t="n">
        <f aca="false">SUM('熊本（合併後）(P104,105)':'阿蘇(P112,113)'!H39:H39)</f>
        <v>37669</v>
      </c>
      <c r="I39" s="35" t="n">
        <f aca="false">SUM('熊本（合併後）(P104,105)':'阿蘇(P112,113)'!I39:I39)</f>
        <v>0</v>
      </c>
      <c r="J39" s="34" t="n">
        <f aca="false">SUM('熊本（合併後）(P104,105)':'阿蘇(P112,113)'!J39:J39)</f>
        <v>0</v>
      </c>
      <c r="K39" s="35" t="n">
        <f aca="false">SUM('熊本（合併後）(P104,105)':'阿蘇(P112,113)'!K39:K39)</f>
        <v>0</v>
      </c>
      <c r="L39" s="34" t="n">
        <f aca="false">SUM('熊本（合併後）(P104,105)':'阿蘇(P112,113)'!L39:L39)</f>
        <v>0</v>
      </c>
      <c r="M39" s="36" t="n">
        <f aca="false">SUM('熊本（合併後）(P104,105)':'阿蘇(P112,113)'!M39:M39)</f>
        <v>0</v>
      </c>
      <c r="N39" s="34" t="n">
        <f aca="false">SUM('熊本（合併後）(P104,105)':'阿蘇(P112,113)'!N39:N39)</f>
        <v>0</v>
      </c>
      <c r="O39" s="35" t="n">
        <f aca="false">SUM('熊本（合併後）(P104,105)':'阿蘇(P112,113)'!O39:O39)</f>
        <v>10.38</v>
      </c>
      <c r="P39" s="34" t="n">
        <f aca="false">SUM('熊本（合併後）(P104,105)':'阿蘇(P112,113)'!P39:P39)</f>
        <v>2917</v>
      </c>
      <c r="Q39" s="35" t="n">
        <f aca="false">SUM('熊本（合併後）(P104,105)':'阿蘇(P112,113)'!Q39:Q39)</f>
        <v>322.37</v>
      </c>
      <c r="R39" s="34" t="n">
        <f aca="false">SUM('熊本（合併後）(P104,105)':'阿蘇(P112,113)'!R39:R39)</f>
        <v>55044</v>
      </c>
      <c r="S39" s="35" t="n">
        <f aca="false">SUM('熊本（合併後）(P104,105)':'阿蘇(P112,113)'!S39:S39)</f>
        <v>332.75</v>
      </c>
      <c r="T39" s="34" t="n">
        <f aca="false">SUM('熊本（合併後）(P104,105)':'阿蘇(P112,113)'!T39:T39)</f>
        <v>57961</v>
      </c>
      <c r="U39" s="35" t="n">
        <f aca="false">SUM('熊本（合併後）(P104,105)':'阿蘇(P112,113)'!U39:U39)</f>
        <v>10.74</v>
      </c>
      <c r="V39" s="34" t="n">
        <f aca="false">SUM('熊本（合併後）(P104,105)':'阿蘇(P112,113)'!V39:V39)</f>
        <v>3012</v>
      </c>
      <c r="W39" s="35" t="n">
        <f aca="false">SUM('熊本（合併後）(P104,105)':'阿蘇(P112,113)'!W39:W39)</f>
        <v>557.32</v>
      </c>
      <c r="X39" s="34" t="n">
        <f aca="false">SUM('熊本（合併後）(P104,105)':'阿蘇(P112,113)'!X39:X39)</f>
        <v>92618</v>
      </c>
      <c r="Y39" s="35" t="n">
        <f aca="false">SUM('熊本（合併後）(P104,105)':'阿蘇(P112,113)'!Y39:Y39)</f>
        <v>568.06</v>
      </c>
      <c r="Z39" s="37" t="n">
        <f aca="false">SUM('熊本（合併後）(P104,105)':'阿蘇(P112,113)'!Z39:Z39)</f>
        <v>95630</v>
      </c>
    </row>
    <row r="40" customFormat="false" ht="13.5" hidden="false" customHeight="false" outlineLevel="0" collapsed="false">
      <c r="A40" s="11"/>
      <c r="B40" s="38" t="s">
        <v>26</v>
      </c>
      <c r="C40" s="39" t="n">
        <f aca="false">SUM('熊本（合併後）(P104,105)':'阿蘇(P112,113)'!C40:C40)</f>
        <v>20.1</v>
      </c>
      <c r="D40" s="40" t="n">
        <f aca="false">SUM('熊本（合併後）(P104,105)':'阿蘇(P112,113)'!D40:D40)</f>
        <v>5799</v>
      </c>
      <c r="E40" s="41" t="n">
        <f aca="false">SUM('熊本（合併後）(P104,105)':'阿蘇(P112,113)'!E40:E40)</f>
        <v>5374.15</v>
      </c>
      <c r="F40" s="40" t="n">
        <f aca="false">SUM('熊本（合併後）(P104,105)':'阿蘇(P112,113)'!F40:F40)</f>
        <v>823496</v>
      </c>
      <c r="G40" s="41" t="n">
        <f aca="false">SUM('熊本（合併後）(P104,105)':'阿蘇(P112,113)'!G40:G40)</f>
        <v>5394.25</v>
      </c>
      <c r="H40" s="40" t="n">
        <f aca="false">SUM('熊本（合併後）(P104,105)':'阿蘇(P112,113)'!H40:H40)</f>
        <v>829295</v>
      </c>
      <c r="I40" s="41" t="n">
        <f aca="false">SUM('熊本（合併後）(P104,105)':'阿蘇(P112,113)'!I40:I40)</f>
        <v>0</v>
      </c>
      <c r="J40" s="40" t="n">
        <f aca="false">SUM('熊本（合併後）(P104,105)':'阿蘇(P112,113)'!J40:J40)</f>
        <v>0</v>
      </c>
      <c r="K40" s="41" t="n">
        <f aca="false">SUM('熊本（合併後）(P104,105)':'阿蘇(P112,113)'!K40:K40)</f>
        <v>6.67</v>
      </c>
      <c r="L40" s="40" t="n">
        <f aca="false">SUM('熊本（合併後）(P104,105)':'阿蘇(P112,113)'!L40:L40)</f>
        <v>794</v>
      </c>
      <c r="M40" s="42" t="n">
        <f aca="false">SUM('熊本（合併後）(P104,105)':'阿蘇(P112,113)'!M40:M40)</f>
        <v>6.67</v>
      </c>
      <c r="N40" s="40" t="n">
        <f aca="false">SUM('熊本（合併後）(P104,105)':'阿蘇(P112,113)'!N40:N40)</f>
        <v>794</v>
      </c>
      <c r="O40" s="41" t="n">
        <f aca="false">SUM('熊本（合併後）(P104,105)':'阿蘇(P112,113)'!O40:O40)</f>
        <v>196.6</v>
      </c>
      <c r="P40" s="40" t="n">
        <f aca="false">SUM('熊本（合併後）(P104,105)':'阿蘇(P112,113)'!P40:P40)</f>
        <v>51888</v>
      </c>
      <c r="Q40" s="41" t="n">
        <f aca="false">SUM('熊本（合併後）(P104,105)':'阿蘇(P112,113)'!Q40:Q40)</f>
        <v>17143.27</v>
      </c>
      <c r="R40" s="40" t="n">
        <f aca="false">SUM('熊本（合併後）(P104,105)':'阿蘇(P112,113)'!R40:R40)</f>
        <v>2799400</v>
      </c>
      <c r="S40" s="41" t="n">
        <f aca="false">SUM('熊本（合併後）(P104,105)':'阿蘇(P112,113)'!S40:S40)</f>
        <v>17339.87</v>
      </c>
      <c r="T40" s="40" t="n">
        <f aca="false">SUM('熊本（合併後）(P104,105)':'阿蘇(P112,113)'!T40:T40)</f>
        <v>2851288</v>
      </c>
      <c r="U40" s="41" t="n">
        <f aca="false">SUM('熊本（合併後）(P104,105)':'阿蘇(P112,113)'!U40:U40)</f>
        <v>216.7</v>
      </c>
      <c r="V40" s="40" t="n">
        <f aca="false">SUM('熊本（合併後）(P104,105)':'阿蘇(P112,113)'!V40:V40)</f>
        <v>57687</v>
      </c>
      <c r="W40" s="41" t="n">
        <f aca="false">SUM('熊本（合併後）(P104,105)':'阿蘇(P112,113)'!W40:W40)</f>
        <v>22524.09</v>
      </c>
      <c r="X40" s="40" t="n">
        <f aca="false">SUM('熊本（合併後）(P104,105)':'阿蘇(P112,113)'!X40:X40)</f>
        <v>3623690</v>
      </c>
      <c r="Y40" s="41" t="n">
        <f aca="false">SUM('熊本（合併後）(P104,105)':'阿蘇(P112,113)'!Y40:Y40)</f>
        <v>22740.79</v>
      </c>
      <c r="Z40" s="43" t="n">
        <f aca="false">SUM('熊本（合併後）(P104,105)':'阿蘇(P112,113)'!Z40:Z40)</f>
        <v>3681377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21" t="n">
        <f aca="false">SUM('熊本（合併後）(P104,105)':'阿蘇(P112,113)'!C41:C41)</f>
        <v>0</v>
      </c>
      <c r="D41" s="22" t="n">
        <f aca="false">SUM('熊本（合併後）(P104,105)':'阿蘇(P112,113)'!D41:D41)</f>
        <v>0</v>
      </c>
      <c r="E41" s="23" t="n">
        <f aca="false">SUM('熊本（合併後）(P104,105)':'阿蘇(P112,113)'!E41:E41)</f>
        <v>19.59</v>
      </c>
      <c r="F41" s="22" t="n">
        <f aca="false">SUM('熊本（合併後）(P104,105)':'阿蘇(P112,113)'!F41:F41)</f>
        <v>3177</v>
      </c>
      <c r="G41" s="23" t="n">
        <f aca="false">SUM('熊本（合併後）(P104,105)':'阿蘇(P112,113)'!G41:G41)</f>
        <v>19.59</v>
      </c>
      <c r="H41" s="22" t="n">
        <f aca="false">SUM('熊本（合併後）(P104,105)':'阿蘇(P112,113)'!H41:H41)</f>
        <v>3177</v>
      </c>
      <c r="I41" s="23" t="n">
        <f aca="false">SUM('熊本（合併後）(P104,105)':'阿蘇(P112,113)'!I41:I41)</f>
        <v>0</v>
      </c>
      <c r="J41" s="22" t="n">
        <f aca="false">SUM('熊本（合併後）(P104,105)':'阿蘇(P112,113)'!J41:J41)</f>
        <v>0</v>
      </c>
      <c r="K41" s="23" t="n">
        <f aca="false">SUM('熊本（合併後）(P104,105)':'阿蘇(P112,113)'!K41:K41)</f>
        <v>0</v>
      </c>
      <c r="L41" s="22" t="n">
        <f aca="false">SUM('熊本（合併後）(P104,105)':'阿蘇(P112,113)'!L41:L41)</f>
        <v>0</v>
      </c>
      <c r="M41" s="24" t="n">
        <f aca="false">SUM('熊本（合併後）(P104,105)':'阿蘇(P112,113)'!M41:M41)</f>
        <v>0</v>
      </c>
      <c r="N41" s="22" t="n">
        <f aca="false">SUM('熊本（合併後）(P104,105)':'阿蘇(P112,113)'!N41:N41)</f>
        <v>0</v>
      </c>
      <c r="O41" s="23" t="n">
        <f aca="false">SUM('熊本（合併後）(P104,105)':'阿蘇(P112,113)'!O41:O41)</f>
        <v>0.97</v>
      </c>
      <c r="P41" s="22" t="n">
        <f aca="false">SUM('熊本（合併後）(P104,105)':'阿蘇(P112,113)'!P41:P41)</f>
        <v>293</v>
      </c>
      <c r="Q41" s="23" t="n">
        <f aca="false">SUM('熊本（合併後）(P104,105)':'阿蘇(P112,113)'!Q41:Q41)</f>
        <v>130.34</v>
      </c>
      <c r="R41" s="22" t="n">
        <f aca="false">SUM('熊本（合併後）(P104,105)':'阿蘇(P112,113)'!R41:R41)</f>
        <v>24316</v>
      </c>
      <c r="S41" s="23" t="n">
        <f aca="false">SUM('熊本（合併後）(P104,105)':'阿蘇(P112,113)'!S41:S41)</f>
        <v>131.31</v>
      </c>
      <c r="T41" s="22" t="n">
        <f aca="false">SUM('熊本（合併後）(P104,105)':'阿蘇(P112,113)'!T41:T41)</f>
        <v>24609</v>
      </c>
      <c r="U41" s="23" t="n">
        <f aca="false">SUM('熊本（合併後）(P104,105)':'阿蘇(P112,113)'!U41:U41)</f>
        <v>0.97</v>
      </c>
      <c r="V41" s="22" t="n">
        <f aca="false">SUM('熊本（合併後）(P104,105)':'阿蘇(P112,113)'!V41:V41)</f>
        <v>293</v>
      </c>
      <c r="W41" s="23" t="n">
        <f aca="false">SUM('熊本（合併後）(P104,105)':'阿蘇(P112,113)'!W41:W41)</f>
        <v>149.93</v>
      </c>
      <c r="X41" s="22" t="n">
        <f aca="false">SUM('熊本（合併後）(P104,105)':'阿蘇(P112,113)'!X41:X41)</f>
        <v>27493</v>
      </c>
      <c r="Y41" s="23" t="n">
        <f aca="false">SUM('熊本（合併後）(P104,105)':'阿蘇(P112,113)'!Y41:Y41)</f>
        <v>150.9</v>
      </c>
      <c r="Z41" s="25" t="n">
        <f aca="false">SUM('熊本（合併後）(P104,105)':'阿蘇(P112,113)'!Z41:Z41)</f>
        <v>27786</v>
      </c>
    </row>
    <row r="42" customFormat="false" ht="13.5" hidden="false" customHeight="false" outlineLevel="0" collapsed="false">
      <c r="A42" s="11"/>
      <c r="B42" s="26" t="s">
        <v>29</v>
      </c>
      <c r="C42" s="27" t="n">
        <f aca="false">SUM('熊本（合併後）(P104,105)':'阿蘇(P112,113)'!C42:C42)</f>
        <v>0</v>
      </c>
      <c r="D42" s="28" t="n">
        <f aca="false">SUM('熊本（合併後）(P104,105)':'阿蘇(P112,113)'!D42:D42)</f>
        <v>0</v>
      </c>
      <c r="E42" s="29" t="n">
        <f aca="false">SUM('熊本（合併後）(P104,105)':'阿蘇(P112,113)'!E42:E42)</f>
        <v>0.92</v>
      </c>
      <c r="F42" s="28" t="n">
        <f aca="false">SUM('熊本（合併後）(P104,105)':'阿蘇(P112,113)'!F42:F42)</f>
        <v>121</v>
      </c>
      <c r="G42" s="29" t="n">
        <f aca="false">SUM('熊本（合併後）(P104,105)':'阿蘇(P112,113)'!G42:G42)</f>
        <v>0.92</v>
      </c>
      <c r="H42" s="28" t="n">
        <f aca="false">SUM('熊本（合併後）(P104,105)':'阿蘇(P112,113)'!H42:H42)</f>
        <v>121</v>
      </c>
      <c r="I42" s="29" t="n">
        <f aca="false">SUM('熊本（合併後）(P104,105)':'阿蘇(P112,113)'!I42:I42)</f>
        <v>0</v>
      </c>
      <c r="J42" s="28" t="n">
        <f aca="false">SUM('熊本（合併後）(P104,105)':'阿蘇(P112,113)'!J42:J42)</f>
        <v>0</v>
      </c>
      <c r="K42" s="29" t="n">
        <f aca="false">SUM('熊本（合併後）(P104,105)':'阿蘇(P112,113)'!K42:K42)</f>
        <v>0</v>
      </c>
      <c r="L42" s="28" t="n">
        <f aca="false">SUM('熊本（合併後）(P104,105)':'阿蘇(P112,113)'!L42:L42)</f>
        <v>0</v>
      </c>
      <c r="M42" s="30" t="n">
        <f aca="false">SUM('熊本（合併後）(P104,105)':'阿蘇(P112,113)'!M42:M42)</f>
        <v>0</v>
      </c>
      <c r="N42" s="28" t="n">
        <f aca="false">SUM('熊本（合併後）(P104,105)':'阿蘇(P112,113)'!N42:N42)</f>
        <v>0</v>
      </c>
      <c r="O42" s="29" t="n">
        <f aca="false">SUM('熊本（合併後）(P104,105)':'阿蘇(P112,113)'!O42:O42)</f>
        <v>0</v>
      </c>
      <c r="P42" s="28" t="n">
        <f aca="false">SUM('熊本（合併後）(P104,105)':'阿蘇(P112,113)'!P42:P42)</f>
        <v>0</v>
      </c>
      <c r="Q42" s="29" t="n">
        <f aca="false">SUM('熊本（合併後）(P104,105)':'阿蘇(P112,113)'!Q42:Q42)</f>
        <v>62.9</v>
      </c>
      <c r="R42" s="28" t="n">
        <f aca="false">SUM('熊本（合併後）(P104,105)':'阿蘇(P112,113)'!R42:R42)</f>
        <v>13842</v>
      </c>
      <c r="S42" s="29" t="n">
        <f aca="false">SUM('熊本（合併後）(P104,105)':'阿蘇(P112,113)'!S42:S42)</f>
        <v>62.9</v>
      </c>
      <c r="T42" s="28" t="n">
        <f aca="false">SUM('熊本（合併後）(P104,105)':'阿蘇(P112,113)'!T42:T42)</f>
        <v>13842</v>
      </c>
      <c r="U42" s="29" t="n">
        <f aca="false">SUM('熊本（合併後）(P104,105)':'阿蘇(P112,113)'!U42:U42)</f>
        <v>0</v>
      </c>
      <c r="V42" s="28" t="n">
        <f aca="false">SUM('熊本（合併後）(P104,105)':'阿蘇(P112,113)'!V42:V42)</f>
        <v>0</v>
      </c>
      <c r="W42" s="29" t="n">
        <f aca="false">SUM('熊本（合併後）(P104,105)':'阿蘇(P112,113)'!W42:W42)</f>
        <v>63.82</v>
      </c>
      <c r="X42" s="28" t="n">
        <f aca="false">SUM('熊本（合併後）(P104,105)':'阿蘇(P112,113)'!X42:X42)</f>
        <v>13963</v>
      </c>
      <c r="Y42" s="29" t="n">
        <f aca="false">SUM('熊本（合併後）(P104,105)':'阿蘇(P112,113)'!Y42:Y42)</f>
        <v>63.82</v>
      </c>
      <c r="Z42" s="31" t="n">
        <f aca="false">SUM('熊本（合併後）(P104,105)':'阿蘇(P112,113)'!Z42:Z42)</f>
        <v>13963</v>
      </c>
    </row>
    <row r="43" customFormat="false" ht="13.5" hidden="false" customHeight="false" outlineLevel="0" collapsed="false">
      <c r="A43" s="11"/>
      <c r="B43" s="32" t="s">
        <v>30</v>
      </c>
      <c r="C43" s="33" t="n">
        <f aca="false">SUM('熊本（合併後）(P104,105)':'阿蘇(P112,113)'!C43:C43)</f>
        <v>0</v>
      </c>
      <c r="D43" s="34" t="n">
        <f aca="false">SUM('熊本（合併後）(P104,105)':'阿蘇(P112,113)'!D43:D43)</f>
        <v>0</v>
      </c>
      <c r="E43" s="35" t="n">
        <f aca="false">SUM('熊本（合併後）(P104,105)':'阿蘇(P112,113)'!E43:E43)</f>
        <v>0</v>
      </c>
      <c r="F43" s="34" t="n">
        <f aca="false">SUM('熊本（合併後）(P104,105)':'阿蘇(P112,113)'!F43:F43)</f>
        <v>0</v>
      </c>
      <c r="G43" s="35" t="n">
        <f aca="false">SUM('熊本（合併後）(P104,105)':'阿蘇(P112,113)'!G43:G43)</f>
        <v>0</v>
      </c>
      <c r="H43" s="34" t="n">
        <f aca="false">SUM('熊本（合併後）(P104,105)':'阿蘇(P112,113)'!H43:H43)</f>
        <v>0</v>
      </c>
      <c r="I43" s="35" t="n">
        <f aca="false">SUM('熊本（合併後）(P104,105)':'阿蘇(P112,113)'!I43:I43)</f>
        <v>0</v>
      </c>
      <c r="J43" s="34" t="n">
        <f aca="false">SUM('熊本（合併後）(P104,105)':'阿蘇(P112,113)'!J43:J43)</f>
        <v>0</v>
      </c>
      <c r="K43" s="35" t="n">
        <f aca="false">SUM('熊本（合併後）(P104,105)':'阿蘇(P112,113)'!K43:K43)</f>
        <v>0</v>
      </c>
      <c r="L43" s="34" t="n">
        <f aca="false">SUM('熊本（合併後）(P104,105)':'阿蘇(P112,113)'!L43:L43)</f>
        <v>0</v>
      </c>
      <c r="M43" s="36" t="n">
        <f aca="false">SUM('熊本（合併後）(P104,105)':'阿蘇(P112,113)'!M43:M43)</f>
        <v>0</v>
      </c>
      <c r="N43" s="34" t="n">
        <f aca="false">SUM('熊本（合併後）(P104,105)':'阿蘇(P112,113)'!N43:N43)</f>
        <v>0</v>
      </c>
      <c r="O43" s="35" t="n">
        <f aca="false">SUM('熊本（合併後）(P104,105)':'阿蘇(P112,113)'!O43:O43)</f>
        <v>0</v>
      </c>
      <c r="P43" s="34" t="n">
        <f aca="false">SUM('熊本（合併後）(P104,105)':'阿蘇(P112,113)'!P43:P43)</f>
        <v>0</v>
      </c>
      <c r="Q43" s="35" t="n">
        <f aca="false">SUM('熊本（合併後）(P104,105)':'阿蘇(P112,113)'!Q43:Q43)</f>
        <v>4.66</v>
      </c>
      <c r="R43" s="34" t="n">
        <f aca="false">SUM('熊本（合併後）(P104,105)':'阿蘇(P112,113)'!R43:R43)</f>
        <v>1141</v>
      </c>
      <c r="S43" s="35" t="n">
        <f aca="false">SUM('熊本（合併後）(P104,105)':'阿蘇(P112,113)'!S43:S43)</f>
        <v>4.66</v>
      </c>
      <c r="T43" s="34" t="n">
        <f aca="false">SUM('熊本（合併後）(P104,105)':'阿蘇(P112,113)'!T43:T43)</f>
        <v>1141</v>
      </c>
      <c r="U43" s="35" t="n">
        <f aca="false">SUM('熊本（合併後）(P104,105)':'阿蘇(P112,113)'!U43:U43)</f>
        <v>0</v>
      </c>
      <c r="V43" s="34" t="n">
        <f aca="false">SUM('熊本（合併後）(P104,105)':'阿蘇(P112,113)'!V43:V43)</f>
        <v>0</v>
      </c>
      <c r="W43" s="35" t="n">
        <f aca="false">SUM('熊本（合併後）(P104,105)':'阿蘇(P112,113)'!W43:W43)</f>
        <v>4.66</v>
      </c>
      <c r="X43" s="34" t="n">
        <f aca="false">SUM('熊本（合併後）(P104,105)':'阿蘇(P112,113)'!X43:X43)</f>
        <v>1141</v>
      </c>
      <c r="Y43" s="35" t="n">
        <f aca="false">SUM('熊本（合併後）(P104,105)':'阿蘇(P112,113)'!Y43:Y43)</f>
        <v>4.66</v>
      </c>
      <c r="Z43" s="37" t="n">
        <f aca="false">SUM('熊本（合併後）(P104,105)':'阿蘇(P112,113)'!Z43:Z43)</f>
        <v>1141</v>
      </c>
    </row>
    <row r="44" customFormat="false" ht="13.5" hidden="false" customHeight="false" outlineLevel="0" collapsed="false">
      <c r="A44" s="11"/>
      <c r="B44" s="38" t="s">
        <v>26</v>
      </c>
      <c r="C44" s="39" t="n">
        <f aca="false">SUM('熊本（合併後）(P104,105)':'阿蘇(P112,113)'!C44:C44)</f>
        <v>0</v>
      </c>
      <c r="D44" s="40" t="n">
        <f aca="false">SUM('熊本（合併後）(P104,105)':'阿蘇(P112,113)'!D44:D44)</f>
        <v>0</v>
      </c>
      <c r="E44" s="41" t="n">
        <f aca="false">SUM('熊本（合併後）(P104,105)':'阿蘇(P112,113)'!E44:E44)</f>
        <v>20.51</v>
      </c>
      <c r="F44" s="40" t="n">
        <f aca="false">SUM('熊本（合併後）(P104,105)':'阿蘇(P112,113)'!F44:F44)</f>
        <v>3298</v>
      </c>
      <c r="G44" s="41" t="n">
        <f aca="false">SUM('熊本（合併後）(P104,105)':'阿蘇(P112,113)'!G44:G44)</f>
        <v>20.51</v>
      </c>
      <c r="H44" s="40" t="n">
        <f aca="false">SUM('熊本（合併後）(P104,105)':'阿蘇(P112,113)'!H44:H44)</f>
        <v>3298</v>
      </c>
      <c r="I44" s="41" t="n">
        <f aca="false">SUM('熊本（合併後）(P104,105)':'阿蘇(P112,113)'!I44:I44)</f>
        <v>0</v>
      </c>
      <c r="J44" s="40" t="n">
        <f aca="false">SUM('熊本（合併後）(P104,105)':'阿蘇(P112,113)'!J44:J44)</f>
        <v>0</v>
      </c>
      <c r="K44" s="41" t="n">
        <f aca="false">SUM('熊本（合併後）(P104,105)':'阿蘇(P112,113)'!K44:K44)</f>
        <v>0</v>
      </c>
      <c r="L44" s="40" t="n">
        <f aca="false">SUM('熊本（合併後）(P104,105)':'阿蘇(P112,113)'!L44:L44)</f>
        <v>0</v>
      </c>
      <c r="M44" s="42" t="n">
        <f aca="false">SUM('熊本（合併後）(P104,105)':'阿蘇(P112,113)'!M44:M44)</f>
        <v>0</v>
      </c>
      <c r="N44" s="40" t="n">
        <f aca="false">SUM('熊本（合併後）(P104,105)':'阿蘇(P112,113)'!N44:N44)</f>
        <v>0</v>
      </c>
      <c r="O44" s="41" t="n">
        <f aca="false">SUM('熊本（合併後）(P104,105)':'阿蘇(P112,113)'!O44:O44)</f>
        <v>0.97</v>
      </c>
      <c r="P44" s="40" t="n">
        <f aca="false">SUM('熊本（合併後）(P104,105)':'阿蘇(P112,113)'!P44:P44)</f>
        <v>293</v>
      </c>
      <c r="Q44" s="41" t="n">
        <f aca="false">SUM('熊本（合併後）(P104,105)':'阿蘇(P112,113)'!Q44:Q44)</f>
        <v>197.9</v>
      </c>
      <c r="R44" s="40" t="n">
        <f aca="false">SUM('熊本（合併後）(P104,105)':'阿蘇(P112,113)'!R44:R44)</f>
        <v>39299</v>
      </c>
      <c r="S44" s="41" t="n">
        <f aca="false">SUM('熊本（合併後）(P104,105)':'阿蘇(P112,113)'!S44:S44)</f>
        <v>198.87</v>
      </c>
      <c r="T44" s="40" t="n">
        <f aca="false">SUM('熊本（合併後）(P104,105)':'阿蘇(P112,113)'!T44:T44)</f>
        <v>39592</v>
      </c>
      <c r="U44" s="41" t="n">
        <f aca="false">SUM('熊本（合併後）(P104,105)':'阿蘇(P112,113)'!U44:U44)</f>
        <v>0.97</v>
      </c>
      <c r="V44" s="40" t="n">
        <f aca="false">SUM('熊本（合併後）(P104,105)':'阿蘇(P112,113)'!V44:V44)</f>
        <v>293</v>
      </c>
      <c r="W44" s="41" t="n">
        <f aca="false">SUM('熊本（合併後）(P104,105)':'阿蘇(P112,113)'!W44:W44)</f>
        <v>218.41</v>
      </c>
      <c r="X44" s="40" t="n">
        <f aca="false">SUM('熊本（合併後）(P104,105)':'阿蘇(P112,113)'!X44:X44)</f>
        <v>42597</v>
      </c>
      <c r="Y44" s="41" t="n">
        <f aca="false">SUM('熊本（合併後）(P104,105)':'阿蘇(P112,113)'!Y44:Y44)</f>
        <v>219.38</v>
      </c>
      <c r="Z44" s="43" t="n">
        <f aca="false">SUM('熊本（合併後）(P104,105)':'阿蘇(P112,113)'!Z44:Z44)</f>
        <v>42890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21" t="n">
        <f aca="false">SUM('熊本（合併後）(P104,105)':'阿蘇(P112,113)'!C45:C45)</f>
        <v>0.03</v>
      </c>
      <c r="D45" s="22" t="n">
        <f aca="false">SUM('熊本（合併後）(P104,105)':'阿蘇(P112,113)'!D45:D45)</f>
        <v>9</v>
      </c>
      <c r="E45" s="23" t="n">
        <f aca="false">SUM('熊本（合併後）(P104,105)':'阿蘇(P112,113)'!E45:E45)</f>
        <v>1880.41</v>
      </c>
      <c r="F45" s="22" t="n">
        <f aca="false">SUM('熊本（合併後）(P104,105)':'阿蘇(P112,113)'!F45:F45)</f>
        <v>278881</v>
      </c>
      <c r="G45" s="23" t="n">
        <f aca="false">SUM('熊本（合併後）(P104,105)':'阿蘇(P112,113)'!G45:G45)</f>
        <v>1880.44</v>
      </c>
      <c r="H45" s="22" t="n">
        <f aca="false">SUM('熊本（合併後）(P104,105)':'阿蘇(P112,113)'!H45:H45)</f>
        <v>278890</v>
      </c>
      <c r="I45" s="23" t="n">
        <f aca="false">SUM('熊本（合併後）(P104,105)':'阿蘇(P112,113)'!I45:I45)</f>
        <v>0</v>
      </c>
      <c r="J45" s="22" t="n">
        <f aca="false">SUM('熊本（合併後）(P104,105)':'阿蘇(P112,113)'!J45:J45)</f>
        <v>0</v>
      </c>
      <c r="K45" s="23" t="n">
        <f aca="false">SUM('熊本（合併後）(P104,105)':'阿蘇(P112,113)'!K45:K45)</f>
        <v>4.81</v>
      </c>
      <c r="L45" s="22" t="n">
        <f aca="false">SUM('熊本（合併後）(P104,105)':'阿蘇(P112,113)'!L45:L45)</f>
        <v>314</v>
      </c>
      <c r="M45" s="24" t="n">
        <f aca="false">SUM('熊本（合併後）(P104,105)':'阿蘇(P112,113)'!M45:M45)</f>
        <v>4.81</v>
      </c>
      <c r="N45" s="22" t="n">
        <f aca="false">SUM('熊本（合併後）(P104,105)':'阿蘇(P112,113)'!N45:N45)</f>
        <v>314</v>
      </c>
      <c r="O45" s="23" t="n">
        <f aca="false">SUM('熊本（合併後）(P104,105)':'阿蘇(P112,113)'!O45:O45)</f>
        <v>42.2</v>
      </c>
      <c r="P45" s="22" t="n">
        <f aca="false">SUM('熊本（合併後）(P104,105)':'阿蘇(P112,113)'!P45:P45)</f>
        <v>10311</v>
      </c>
      <c r="Q45" s="23" t="n">
        <f aca="false">SUM('熊本（合併後）(P104,105)':'阿蘇(P112,113)'!Q45:Q45)</f>
        <v>1222.27</v>
      </c>
      <c r="R45" s="22" t="n">
        <f aca="false">SUM('熊本（合併後）(P104,105)':'阿蘇(P112,113)'!R45:R45)</f>
        <v>207096</v>
      </c>
      <c r="S45" s="23" t="n">
        <f aca="false">SUM('熊本（合併後）(P104,105)':'阿蘇(P112,113)'!S45:S45)</f>
        <v>1264.47</v>
      </c>
      <c r="T45" s="22" t="n">
        <f aca="false">SUM('熊本（合併後）(P104,105)':'阿蘇(P112,113)'!T45:T45)</f>
        <v>217407</v>
      </c>
      <c r="U45" s="23" t="n">
        <f aca="false">SUM('熊本（合併後）(P104,105)':'阿蘇(P112,113)'!U45:U45)</f>
        <v>42.23</v>
      </c>
      <c r="V45" s="22" t="n">
        <f aca="false">SUM('熊本（合併後）(P104,105)':'阿蘇(P112,113)'!V45:V45)</f>
        <v>10320</v>
      </c>
      <c r="W45" s="23" t="n">
        <f aca="false">SUM('熊本（合併後）(P104,105)':'阿蘇(P112,113)'!W45:W45)</f>
        <v>3107.49</v>
      </c>
      <c r="X45" s="22" t="n">
        <f aca="false">SUM('熊本（合併後）(P104,105)':'阿蘇(P112,113)'!X45:X45)</f>
        <v>486291</v>
      </c>
      <c r="Y45" s="23" t="n">
        <f aca="false">SUM('熊本（合併後）(P104,105)':'阿蘇(P112,113)'!Y45:Y45)</f>
        <v>3149.72</v>
      </c>
      <c r="Z45" s="25" t="n">
        <f aca="false">SUM('熊本（合併後）(P104,105)':'阿蘇(P112,113)'!Z45:Z45)</f>
        <v>496611</v>
      </c>
    </row>
    <row r="46" customFormat="false" ht="13.5" hidden="false" customHeight="false" outlineLevel="0" collapsed="false">
      <c r="A46" s="11"/>
      <c r="B46" s="32" t="s">
        <v>33</v>
      </c>
      <c r="C46" s="33" t="n">
        <f aca="false">SUM('熊本（合併後）(P104,105)':'阿蘇(P112,113)'!C46:C46)</f>
        <v>0</v>
      </c>
      <c r="D46" s="34" t="n">
        <f aca="false">SUM('熊本（合併後）(P104,105)':'阿蘇(P112,113)'!D46:D46)</f>
        <v>0</v>
      </c>
      <c r="E46" s="35" t="n">
        <f aca="false">SUM('熊本（合併後）(P104,105)':'阿蘇(P112,113)'!E46:E46)</f>
        <v>6.28</v>
      </c>
      <c r="F46" s="34" t="n">
        <f aca="false">SUM('熊本（合併後）(P104,105)':'阿蘇(P112,113)'!F46:F46)</f>
        <v>1112</v>
      </c>
      <c r="G46" s="35" t="n">
        <f aca="false">SUM('熊本（合併後）(P104,105)':'阿蘇(P112,113)'!G46:G46)</f>
        <v>6.28</v>
      </c>
      <c r="H46" s="34" t="n">
        <f aca="false">SUM('熊本（合併後）(P104,105)':'阿蘇(P112,113)'!H46:H46)</f>
        <v>1112</v>
      </c>
      <c r="I46" s="35" t="n">
        <f aca="false">SUM('熊本（合併後）(P104,105)':'阿蘇(P112,113)'!I46:I46)</f>
        <v>0</v>
      </c>
      <c r="J46" s="34" t="n">
        <f aca="false">SUM('熊本（合併後）(P104,105)':'阿蘇(P112,113)'!J46:J46)</f>
        <v>0</v>
      </c>
      <c r="K46" s="35" t="n">
        <f aca="false">SUM('熊本（合併後）(P104,105)':'阿蘇(P112,113)'!K46:K46)</f>
        <v>0</v>
      </c>
      <c r="L46" s="34" t="n">
        <f aca="false">SUM('熊本（合併後）(P104,105)':'阿蘇(P112,113)'!L46:L46)</f>
        <v>0</v>
      </c>
      <c r="M46" s="36" t="n">
        <f aca="false">SUM('熊本（合併後）(P104,105)':'阿蘇(P112,113)'!M46:M46)</f>
        <v>0</v>
      </c>
      <c r="N46" s="34" t="n">
        <f aca="false">SUM('熊本（合併後）(P104,105)':'阿蘇(P112,113)'!N46:N46)</f>
        <v>0</v>
      </c>
      <c r="O46" s="35" t="n">
        <f aca="false">SUM('熊本（合併後）(P104,105)':'阿蘇(P112,113)'!O46:O46)</f>
        <v>0</v>
      </c>
      <c r="P46" s="34" t="n">
        <f aca="false">SUM('熊本（合併後）(P104,105)':'阿蘇(P112,113)'!P46:P46)</f>
        <v>0</v>
      </c>
      <c r="Q46" s="35" t="n">
        <f aca="false">SUM('熊本（合併後）(P104,105)':'阿蘇(P112,113)'!Q46:Q46)</f>
        <v>2.93</v>
      </c>
      <c r="R46" s="34" t="n">
        <f aca="false">SUM('熊本（合併後）(P104,105)':'阿蘇(P112,113)'!R46:R46)</f>
        <v>548</v>
      </c>
      <c r="S46" s="35" t="n">
        <f aca="false">SUM('熊本（合併後）(P104,105)':'阿蘇(P112,113)'!S46:S46)</f>
        <v>2.93</v>
      </c>
      <c r="T46" s="34" t="n">
        <f aca="false">SUM('熊本（合併後）(P104,105)':'阿蘇(P112,113)'!T46:T46)</f>
        <v>548</v>
      </c>
      <c r="U46" s="35" t="n">
        <f aca="false">SUM('熊本（合併後）(P104,105)':'阿蘇(P112,113)'!U46:U46)</f>
        <v>0</v>
      </c>
      <c r="V46" s="34" t="n">
        <f aca="false">SUM('熊本（合併後）(P104,105)':'阿蘇(P112,113)'!V46:V46)</f>
        <v>0</v>
      </c>
      <c r="W46" s="35" t="n">
        <f aca="false">SUM('熊本（合併後）(P104,105)':'阿蘇(P112,113)'!W46:W46)</f>
        <v>9.21</v>
      </c>
      <c r="X46" s="34" t="n">
        <f aca="false">SUM('熊本（合併後）(P104,105)':'阿蘇(P112,113)'!X46:X46)</f>
        <v>1660</v>
      </c>
      <c r="Y46" s="35" t="n">
        <f aca="false">SUM('熊本（合併後）(P104,105)':'阿蘇(P112,113)'!Y46:Y46)</f>
        <v>9.21</v>
      </c>
      <c r="Z46" s="37" t="n">
        <f aca="false">SUM('熊本（合併後）(P104,105)':'阿蘇(P112,113)'!Z46:Z46)</f>
        <v>1660</v>
      </c>
    </row>
    <row r="47" customFormat="false" ht="13.5" hidden="false" customHeight="false" outlineLevel="0" collapsed="false">
      <c r="A47" s="11"/>
      <c r="B47" s="38" t="s">
        <v>26</v>
      </c>
      <c r="C47" s="39" t="n">
        <f aca="false">SUM('熊本（合併後）(P104,105)':'阿蘇(P112,113)'!C47:C47)</f>
        <v>0.03</v>
      </c>
      <c r="D47" s="40" t="n">
        <f aca="false">SUM('熊本（合併後）(P104,105)':'阿蘇(P112,113)'!D47:D47)</f>
        <v>9</v>
      </c>
      <c r="E47" s="41" t="n">
        <f aca="false">SUM('熊本（合併後）(P104,105)':'阿蘇(P112,113)'!E47:E47)</f>
        <v>1886.69</v>
      </c>
      <c r="F47" s="40" t="n">
        <f aca="false">SUM('熊本（合併後）(P104,105)':'阿蘇(P112,113)'!F47:F47)</f>
        <v>279993</v>
      </c>
      <c r="G47" s="41" t="n">
        <f aca="false">SUM('熊本（合併後）(P104,105)':'阿蘇(P112,113)'!G47:G47)</f>
        <v>1886.72</v>
      </c>
      <c r="H47" s="40" t="n">
        <f aca="false">SUM('熊本（合併後）(P104,105)':'阿蘇(P112,113)'!H47:H47)</f>
        <v>280002</v>
      </c>
      <c r="I47" s="41" t="n">
        <f aca="false">SUM('熊本（合併後）(P104,105)':'阿蘇(P112,113)'!I47:I47)</f>
        <v>0</v>
      </c>
      <c r="J47" s="40" t="n">
        <f aca="false">SUM('熊本（合併後）(P104,105)':'阿蘇(P112,113)'!J47:J47)</f>
        <v>0</v>
      </c>
      <c r="K47" s="41" t="n">
        <f aca="false">SUM('熊本（合併後）(P104,105)':'阿蘇(P112,113)'!K47:K47)</f>
        <v>4.81</v>
      </c>
      <c r="L47" s="40" t="n">
        <f aca="false">SUM('熊本（合併後）(P104,105)':'阿蘇(P112,113)'!L47:L47)</f>
        <v>314</v>
      </c>
      <c r="M47" s="42" t="n">
        <f aca="false">SUM('熊本（合併後）(P104,105)':'阿蘇(P112,113)'!M47:M47)</f>
        <v>4.81</v>
      </c>
      <c r="N47" s="40" t="n">
        <f aca="false">SUM('熊本（合併後）(P104,105)':'阿蘇(P112,113)'!N47:N47)</f>
        <v>314</v>
      </c>
      <c r="O47" s="41" t="n">
        <f aca="false">SUM('熊本（合併後）(P104,105)':'阿蘇(P112,113)'!O47:O47)</f>
        <v>42.2</v>
      </c>
      <c r="P47" s="40" t="n">
        <f aca="false">SUM('熊本（合併後）(P104,105)':'阿蘇(P112,113)'!P47:P47)</f>
        <v>10311</v>
      </c>
      <c r="Q47" s="41" t="n">
        <f aca="false">SUM('熊本（合併後）(P104,105)':'阿蘇(P112,113)'!Q47:Q47)</f>
        <v>1225.2</v>
      </c>
      <c r="R47" s="40" t="n">
        <f aca="false">SUM('熊本（合併後）(P104,105)':'阿蘇(P112,113)'!R47:R47)</f>
        <v>207644</v>
      </c>
      <c r="S47" s="41" t="n">
        <f aca="false">SUM('熊本（合併後）(P104,105)':'阿蘇(P112,113)'!S47:S47)</f>
        <v>1267.4</v>
      </c>
      <c r="T47" s="40" t="n">
        <f aca="false">SUM('熊本（合併後）(P104,105)':'阿蘇(P112,113)'!T47:T47)</f>
        <v>217955</v>
      </c>
      <c r="U47" s="41" t="n">
        <f aca="false">SUM('熊本（合併後）(P104,105)':'阿蘇(P112,113)'!U47:U47)</f>
        <v>42.23</v>
      </c>
      <c r="V47" s="40" t="n">
        <f aca="false">SUM('熊本（合併後）(P104,105)':'阿蘇(P112,113)'!V47:V47)</f>
        <v>10320</v>
      </c>
      <c r="W47" s="41" t="n">
        <f aca="false">SUM('熊本（合併後）(P104,105)':'阿蘇(P112,113)'!W47:W47)</f>
        <v>3116.7</v>
      </c>
      <c r="X47" s="40" t="n">
        <f aca="false">SUM('熊本（合併後）(P104,105)':'阿蘇(P112,113)'!X47:X47)</f>
        <v>487951</v>
      </c>
      <c r="Y47" s="41" t="n">
        <f aca="false">SUM('熊本（合併後）(P104,105)':'阿蘇(P112,113)'!Y47:Y47)</f>
        <v>3158.93</v>
      </c>
      <c r="Z47" s="43" t="n">
        <f aca="false">SUM('熊本（合併後）(P104,105)':'阿蘇(P112,113)'!Z47:Z47)</f>
        <v>498271</v>
      </c>
    </row>
    <row r="48" customFormat="false" ht="13.5" hidden="false" customHeight="false" outlineLevel="0" collapsed="false">
      <c r="A48" s="44" t="s">
        <v>34</v>
      </c>
      <c r="B48" s="44"/>
      <c r="C48" s="39" t="n">
        <f aca="false">SUM('熊本（合併後）(P104,105)':'阿蘇(P112,113)'!C48:C48)</f>
        <v>0</v>
      </c>
      <c r="D48" s="40" t="n">
        <f aca="false">SUM('熊本（合併後）(P104,105)':'阿蘇(P112,113)'!D48:D48)</f>
        <v>0</v>
      </c>
      <c r="E48" s="41" t="n">
        <f aca="false">SUM('熊本（合併後）(P104,105)':'阿蘇(P112,113)'!E48:E48)</f>
        <v>1.49</v>
      </c>
      <c r="F48" s="40" t="n">
        <f aca="false">SUM('熊本（合併後）(P104,105)':'阿蘇(P112,113)'!F48:F48)</f>
        <v>356</v>
      </c>
      <c r="G48" s="41" t="n">
        <f aca="false">SUM('熊本（合併後）(P104,105)':'阿蘇(P112,113)'!G48:G48)</f>
        <v>1.49</v>
      </c>
      <c r="H48" s="40" t="n">
        <f aca="false">SUM('熊本（合併後）(P104,105)':'阿蘇(P112,113)'!H48:H48)</f>
        <v>356</v>
      </c>
      <c r="I48" s="41" t="n">
        <f aca="false">SUM('熊本（合併後）(P104,105)':'阿蘇(P112,113)'!I48:I48)</f>
        <v>0</v>
      </c>
      <c r="J48" s="40" t="n">
        <f aca="false">SUM('熊本（合併後）(P104,105)':'阿蘇(P112,113)'!J48:J48)</f>
        <v>0</v>
      </c>
      <c r="K48" s="41" t="n">
        <f aca="false">SUM('熊本（合併後）(P104,105)':'阿蘇(P112,113)'!K48:K48)</f>
        <v>0</v>
      </c>
      <c r="L48" s="40" t="n">
        <f aca="false">SUM('熊本（合併後）(P104,105)':'阿蘇(P112,113)'!L48:L48)</f>
        <v>0</v>
      </c>
      <c r="M48" s="42" t="n">
        <f aca="false">SUM('熊本（合併後）(P104,105)':'阿蘇(P112,113)'!M48:M48)</f>
        <v>0</v>
      </c>
      <c r="N48" s="40" t="n">
        <f aca="false">SUM('熊本（合併後）(P104,105)':'阿蘇(P112,113)'!N48:N48)</f>
        <v>0</v>
      </c>
      <c r="O48" s="41" t="n">
        <f aca="false">SUM('熊本（合併後）(P104,105)':'阿蘇(P112,113)'!O48:O48)</f>
        <v>0</v>
      </c>
      <c r="P48" s="40" t="n">
        <f aca="false">SUM('熊本（合併後）(P104,105)':'阿蘇(P112,113)'!P48:P48)</f>
        <v>0</v>
      </c>
      <c r="Q48" s="41" t="n">
        <f aca="false">SUM('熊本（合併後）(P104,105)':'阿蘇(P112,113)'!Q48:Q48)</f>
        <v>84.07</v>
      </c>
      <c r="R48" s="40" t="n">
        <f aca="false">SUM('熊本（合併後）(P104,105)':'阿蘇(P112,113)'!R48:R48)</f>
        <v>17915</v>
      </c>
      <c r="S48" s="41" t="n">
        <f aca="false">SUM('熊本（合併後）(P104,105)':'阿蘇(P112,113)'!S48:S48)</f>
        <v>84.07</v>
      </c>
      <c r="T48" s="40" t="n">
        <f aca="false">SUM('熊本（合併後）(P104,105)':'阿蘇(P112,113)'!T48:T48)</f>
        <v>17915</v>
      </c>
      <c r="U48" s="41" t="n">
        <f aca="false">SUM('熊本（合併後）(P104,105)':'阿蘇(P112,113)'!U48:U48)</f>
        <v>0</v>
      </c>
      <c r="V48" s="40" t="n">
        <f aca="false">SUM('熊本（合併後）(P104,105)':'阿蘇(P112,113)'!V48:V48)</f>
        <v>0</v>
      </c>
      <c r="W48" s="41" t="n">
        <f aca="false">SUM('熊本（合併後）(P104,105)':'阿蘇(P112,113)'!W48:W48)</f>
        <v>85.56</v>
      </c>
      <c r="X48" s="40" t="n">
        <f aca="false">SUM('熊本（合併後）(P104,105)':'阿蘇(P112,113)'!X48:X48)</f>
        <v>18271</v>
      </c>
      <c r="Y48" s="41" t="n">
        <f aca="false">SUM('熊本（合併後）(P104,105)':'阿蘇(P112,113)'!Y48:Y48)</f>
        <v>85.56</v>
      </c>
      <c r="Z48" s="43" t="n">
        <f aca="false">SUM('熊本（合併後）(P104,105)':'阿蘇(P112,113)'!Z48:Z48)</f>
        <v>18271</v>
      </c>
    </row>
    <row r="49" customFormat="false" ht="13.5" hidden="false" customHeight="false" outlineLevel="0" collapsed="false">
      <c r="A49" s="44" t="s">
        <v>35</v>
      </c>
      <c r="B49" s="44"/>
      <c r="C49" s="39" t="n">
        <f aca="false">SUM('熊本（合併後）(P104,105)':'阿蘇(P112,113)'!C49:C49)</f>
        <v>0</v>
      </c>
      <c r="D49" s="40" t="n">
        <f aca="false">SUM('熊本（合併後）(P104,105)':'阿蘇(P112,113)'!D49:D49)</f>
        <v>0</v>
      </c>
      <c r="E49" s="41" t="n">
        <f aca="false">SUM('熊本（合併後）(P104,105)':'阿蘇(P112,113)'!E49:E49)</f>
        <v>0</v>
      </c>
      <c r="F49" s="40" t="n">
        <f aca="false">SUM('熊本（合併後）(P104,105)':'阿蘇(P112,113)'!F49:F49)</f>
        <v>0</v>
      </c>
      <c r="G49" s="41" t="n">
        <f aca="false">SUM('熊本（合併後）(P104,105)':'阿蘇(P112,113)'!G49:G49)</f>
        <v>0</v>
      </c>
      <c r="H49" s="40" t="n">
        <f aca="false">SUM('熊本（合併後）(P104,105)':'阿蘇(P112,113)'!H49:H49)</f>
        <v>0</v>
      </c>
      <c r="I49" s="41" t="n">
        <f aca="false">SUM('熊本（合併後）(P104,105)':'阿蘇(P112,113)'!I49:I49)</f>
        <v>0</v>
      </c>
      <c r="J49" s="40" t="n">
        <f aca="false">SUM('熊本（合併後）(P104,105)':'阿蘇(P112,113)'!J49:J49)</f>
        <v>0</v>
      </c>
      <c r="K49" s="41" t="n">
        <f aca="false">SUM('熊本（合併後）(P104,105)':'阿蘇(P112,113)'!K49:K49)</f>
        <v>0</v>
      </c>
      <c r="L49" s="40" t="n">
        <f aca="false">SUM('熊本（合併後）(P104,105)':'阿蘇(P112,113)'!L49:L49)</f>
        <v>0</v>
      </c>
      <c r="M49" s="42" t="n">
        <f aca="false">SUM('熊本（合併後）(P104,105)':'阿蘇(P112,113)'!M49:M49)</f>
        <v>0</v>
      </c>
      <c r="N49" s="40" t="n">
        <f aca="false">SUM('熊本（合併後）(P104,105)':'阿蘇(P112,113)'!N49:N49)</f>
        <v>0</v>
      </c>
      <c r="O49" s="41" t="n">
        <f aca="false">SUM('熊本（合併後）(P104,105)':'阿蘇(P112,113)'!O49:O49)</f>
        <v>0</v>
      </c>
      <c r="P49" s="40" t="n">
        <f aca="false">SUM('熊本（合併後）(P104,105)':'阿蘇(P112,113)'!P49:P49)</f>
        <v>0</v>
      </c>
      <c r="Q49" s="41" t="n">
        <f aca="false">SUM('熊本（合併後）(P104,105)':'阿蘇(P112,113)'!Q49:Q49)</f>
        <v>1.19</v>
      </c>
      <c r="R49" s="40" t="n">
        <f aca="false">SUM('熊本（合併後）(P104,105)':'阿蘇(P112,113)'!R49:R49)</f>
        <v>193</v>
      </c>
      <c r="S49" s="41" t="n">
        <f aca="false">SUM('熊本（合併後）(P104,105)':'阿蘇(P112,113)'!S49:S49)</f>
        <v>1.19</v>
      </c>
      <c r="T49" s="40" t="n">
        <f aca="false">SUM('熊本（合併後）(P104,105)':'阿蘇(P112,113)'!T49:T49)</f>
        <v>193</v>
      </c>
      <c r="U49" s="41" t="n">
        <f aca="false">SUM('熊本（合併後）(P104,105)':'阿蘇(P112,113)'!U49:U49)</f>
        <v>0</v>
      </c>
      <c r="V49" s="40" t="n">
        <f aca="false">SUM('熊本（合併後）(P104,105)':'阿蘇(P112,113)'!V49:V49)</f>
        <v>0</v>
      </c>
      <c r="W49" s="41" t="n">
        <f aca="false">SUM('熊本（合併後）(P104,105)':'阿蘇(P112,113)'!W49:W49)</f>
        <v>1.19</v>
      </c>
      <c r="X49" s="40" t="n">
        <f aca="false">SUM('熊本（合併後）(P104,105)':'阿蘇(P112,113)'!X49:X49)</f>
        <v>193</v>
      </c>
      <c r="Y49" s="41" t="n">
        <f aca="false">SUM('熊本（合併後）(P104,105)':'阿蘇(P112,113)'!Y49:Y49)</f>
        <v>1.19</v>
      </c>
      <c r="Z49" s="43" t="n">
        <f aca="false">SUM('熊本（合併後）(P104,105)':'阿蘇(P112,113)'!Z49:Z49)</f>
        <v>193</v>
      </c>
    </row>
    <row r="50" customFormat="false" ht="13.5" hidden="false" customHeight="false" outlineLevel="0" collapsed="false">
      <c r="A50" s="44" t="s">
        <v>36</v>
      </c>
      <c r="B50" s="44"/>
      <c r="C50" s="39" t="n">
        <f aca="false">SUM('熊本（合併後）(P104,105)':'阿蘇(P112,113)'!C50:C50)</f>
        <v>0.24</v>
      </c>
      <c r="D50" s="40" t="n">
        <f aca="false">SUM('熊本（合併後）(P104,105)':'阿蘇(P112,113)'!D50:D50)</f>
        <v>71</v>
      </c>
      <c r="E50" s="41" t="n">
        <f aca="false">SUM('熊本（合併後）(P104,105)':'阿蘇(P112,113)'!E50:E50)</f>
        <v>16.48</v>
      </c>
      <c r="F50" s="40" t="n">
        <f aca="false">SUM('熊本（合併後）(P104,105)':'阿蘇(P112,113)'!F50:F50)</f>
        <v>2608</v>
      </c>
      <c r="G50" s="41" t="n">
        <f aca="false">SUM('熊本（合併後）(P104,105)':'阿蘇(P112,113)'!G50:G50)</f>
        <v>16.72</v>
      </c>
      <c r="H50" s="40" t="n">
        <f aca="false">SUM('熊本（合併後）(P104,105)':'阿蘇(P112,113)'!H50:H50)</f>
        <v>2679</v>
      </c>
      <c r="I50" s="41" t="n">
        <f aca="false">SUM('熊本（合併後）(P104,105)':'阿蘇(P112,113)'!I50:I50)</f>
        <v>0</v>
      </c>
      <c r="J50" s="40" t="n">
        <f aca="false">SUM('熊本（合併後）(P104,105)':'阿蘇(P112,113)'!J50:J50)</f>
        <v>0</v>
      </c>
      <c r="K50" s="41" t="n">
        <f aca="false">SUM('熊本（合併後）(P104,105)':'阿蘇(P112,113)'!K50:K50)</f>
        <v>0</v>
      </c>
      <c r="L50" s="40" t="n">
        <f aca="false">SUM('熊本（合併後）(P104,105)':'阿蘇(P112,113)'!L50:L50)</f>
        <v>0</v>
      </c>
      <c r="M50" s="42" t="n">
        <f aca="false">SUM('熊本（合併後）(P104,105)':'阿蘇(P112,113)'!M50:M50)</f>
        <v>0</v>
      </c>
      <c r="N50" s="40" t="n">
        <f aca="false">SUM('熊本（合併後）(P104,105)':'阿蘇(P112,113)'!N50:N50)</f>
        <v>0</v>
      </c>
      <c r="O50" s="41" t="n">
        <f aca="false">SUM('熊本（合併後）(P104,105)':'阿蘇(P112,113)'!O50:O50)</f>
        <v>0</v>
      </c>
      <c r="P50" s="40" t="n">
        <f aca="false">SUM('熊本（合併後）(P104,105)':'阿蘇(P112,113)'!P50:P50)</f>
        <v>0</v>
      </c>
      <c r="Q50" s="41" t="n">
        <f aca="false">SUM('熊本（合併後）(P104,105)':'阿蘇(P112,113)'!Q50:Q50)</f>
        <v>291.53</v>
      </c>
      <c r="R50" s="40" t="n">
        <f aca="false">SUM('熊本（合併後）(P104,105)':'阿蘇(P112,113)'!R50:R50)</f>
        <v>58681</v>
      </c>
      <c r="S50" s="41" t="n">
        <f aca="false">SUM('熊本（合併後）(P104,105)':'阿蘇(P112,113)'!S50:S50)</f>
        <v>291.53</v>
      </c>
      <c r="T50" s="40" t="n">
        <f aca="false">SUM('熊本（合併後）(P104,105)':'阿蘇(P112,113)'!T50:T50)</f>
        <v>58681</v>
      </c>
      <c r="U50" s="41" t="n">
        <f aca="false">SUM('熊本（合併後）(P104,105)':'阿蘇(P112,113)'!U50:U50)</f>
        <v>0.24</v>
      </c>
      <c r="V50" s="40" t="n">
        <f aca="false">SUM('熊本（合併後）(P104,105)':'阿蘇(P112,113)'!V50:V50)</f>
        <v>71</v>
      </c>
      <c r="W50" s="41" t="n">
        <f aca="false">SUM('熊本（合併後）(P104,105)':'阿蘇(P112,113)'!W50:W50)</f>
        <v>308.01</v>
      </c>
      <c r="X50" s="40" t="n">
        <f aca="false">SUM('熊本（合併後）(P104,105)':'阿蘇(P112,113)'!X50:X50)</f>
        <v>61289</v>
      </c>
      <c r="Y50" s="41" t="n">
        <f aca="false">SUM('熊本（合併後）(P104,105)':'阿蘇(P112,113)'!Y50:Y50)</f>
        <v>308.25</v>
      </c>
      <c r="Z50" s="43" t="n">
        <f aca="false">SUM('熊本（合併後）(P104,105)':'阿蘇(P112,113)'!Z50:Z50)</f>
        <v>61360</v>
      </c>
    </row>
    <row r="51" customFormat="false" ht="13.5" hidden="false" customHeight="false" outlineLevel="0" collapsed="false">
      <c r="A51" s="44" t="s">
        <v>37</v>
      </c>
      <c r="B51" s="44"/>
      <c r="C51" s="39" t="n">
        <f aca="false">SUM('熊本（合併後）(P104,105)':'阿蘇(P112,113)'!C51:C51)</f>
        <v>0</v>
      </c>
      <c r="D51" s="40" t="n">
        <f aca="false">SUM('熊本（合併後）(P104,105)':'阿蘇(P112,113)'!D51:D51)</f>
        <v>0</v>
      </c>
      <c r="E51" s="41" t="n">
        <f aca="false">SUM('熊本（合併後）(P104,105)':'阿蘇(P112,113)'!E51:E51)</f>
        <v>149.05</v>
      </c>
      <c r="F51" s="40" t="n">
        <f aca="false">SUM('熊本（合併後）(P104,105)':'阿蘇(P112,113)'!F51:F51)</f>
        <v>22349</v>
      </c>
      <c r="G51" s="41" t="n">
        <f aca="false">SUM('熊本（合併後）(P104,105)':'阿蘇(P112,113)'!G51:G51)</f>
        <v>149.05</v>
      </c>
      <c r="H51" s="40" t="n">
        <f aca="false">SUM('熊本（合併後）(P104,105)':'阿蘇(P112,113)'!H51:H51)</f>
        <v>22349</v>
      </c>
      <c r="I51" s="41" t="n">
        <f aca="false">SUM('熊本（合併後）(P104,105)':'阿蘇(P112,113)'!I51:I51)</f>
        <v>0</v>
      </c>
      <c r="J51" s="40" t="n">
        <f aca="false">SUM('熊本（合併後）(P104,105)':'阿蘇(P112,113)'!J51:J51)</f>
        <v>0</v>
      </c>
      <c r="K51" s="41" t="n">
        <f aca="false">SUM('熊本（合併後）(P104,105)':'阿蘇(P112,113)'!K51:K51)</f>
        <v>0</v>
      </c>
      <c r="L51" s="40" t="n">
        <f aca="false">SUM('熊本（合併後）(P104,105)':'阿蘇(P112,113)'!L51:L51)</f>
        <v>0</v>
      </c>
      <c r="M51" s="42" t="n">
        <f aca="false">SUM('熊本（合併後）(P104,105)':'阿蘇(P112,113)'!M51:M51)</f>
        <v>0</v>
      </c>
      <c r="N51" s="40" t="n">
        <f aca="false">SUM('熊本（合併後）(P104,105)':'阿蘇(P112,113)'!N51:N51)</f>
        <v>0</v>
      </c>
      <c r="O51" s="41" t="n">
        <f aca="false">SUM('熊本（合併後）(P104,105)':'阿蘇(P112,113)'!O51:O51)</f>
        <v>0</v>
      </c>
      <c r="P51" s="40" t="n">
        <f aca="false">SUM('熊本（合併後）(P104,105)':'阿蘇(P112,113)'!P51:P51)</f>
        <v>0</v>
      </c>
      <c r="Q51" s="41" t="n">
        <f aca="false">SUM('熊本（合併後）(P104,105)':'阿蘇(P112,113)'!Q51:Q51)</f>
        <v>256.1</v>
      </c>
      <c r="R51" s="40" t="n">
        <f aca="false">SUM('熊本（合併後）(P104,105)':'阿蘇(P112,113)'!R51:R51)</f>
        <v>40657</v>
      </c>
      <c r="S51" s="41" t="n">
        <f aca="false">SUM('熊本（合併後）(P104,105)':'阿蘇(P112,113)'!S51:S51)</f>
        <v>256.1</v>
      </c>
      <c r="T51" s="40" t="n">
        <f aca="false">SUM('熊本（合併後）(P104,105)':'阿蘇(P112,113)'!T51:T51)</f>
        <v>40657</v>
      </c>
      <c r="U51" s="41" t="n">
        <f aca="false">SUM('熊本（合併後）(P104,105)':'阿蘇(P112,113)'!U51:U51)</f>
        <v>0</v>
      </c>
      <c r="V51" s="40" t="n">
        <f aca="false">SUM('熊本（合併後）(P104,105)':'阿蘇(P112,113)'!V51:V51)</f>
        <v>0</v>
      </c>
      <c r="W51" s="41" t="n">
        <f aca="false">SUM('熊本（合併後）(P104,105)':'阿蘇(P112,113)'!W51:W51)</f>
        <v>405.15</v>
      </c>
      <c r="X51" s="40" t="n">
        <f aca="false">SUM('熊本（合併後）(P104,105)':'阿蘇(P112,113)'!X51:X51)</f>
        <v>63006</v>
      </c>
      <c r="Y51" s="41" t="n">
        <f aca="false">SUM('熊本（合併後）(P104,105)':'阿蘇(P112,113)'!Y51:Y51)</f>
        <v>405.15</v>
      </c>
      <c r="Z51" s="43" t="n">
        <f aca="false">SUM('熊本（合併後）(P104,105)':'阿蘇(P112,113)'!Z51:Z51)</f>
        <v>63006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SUM('熊本（合併後）(P104,105)':'阿蘇(P112,113)'!C52:C52)</f>
        <v>20.37</v>
      </c>
      <c r="D52" s="47" t="n">
        <f aca="false">SUM('熊本（合併後）(P104,105)':'阿蘇(P112,113)'!D52:D52)</f>
        <v>5879</v>
      </c>
      <c r="E52" s="48" t="n">
        <f aca="false">SUM('熊本（合併後）(P104,105)':'阿蘇(P112,113)'!E52:E52)</f>
        <v>7448.37</v>
      </c>
      <c r="F52" s="47" t="n">
        <f aca="false">SUM('熊本（合併後）(P104,105)':'阿蘇(P112,113)'!F52:F52)</f>
        <v>1132100</v>
      </c>
      <c r="G52" s="48" t="n">
        <f aca="false">SUM('熊本（合併後）(P104,105)':'阿蘇(P112,113)'!G52:G52)</f>
        <v>7468.74</v>
      </c>
      <c r="H52" s="47" t="n">
        <f aca="false">SUM('熊本（合併後）(P104,105)':'阿蘇(P112,113)'!H52:H52)</f>
        <v>1137979</v>
      </c>
      <c r="I52" s="48" t="n">
        <f aca="false">SUM('熊本（合併後）(P104,105)':'阿蘇(P112,113)'!I52:I52)</f>
        <v>0</v>
      </c>
      <c r="J52" s="47" t="n">
        <f aca="false">SUM('熊本（合併後）(P104,105)':'阿蘇(P112,113)'!J52:J52)</f>
        <v>0</v>
      </c>
      <c r="K52" s="48" t="n">
        <f aca="false">SUM('熊本（合併後）(P104,105)':'阿蘇(P112,113)'!K52:K52)</f>
        <v>11.48</v>
      </c>
      <c r="L52" s="47" t="n">
        <f aca="false">SUM('熊本（合併後）(P104,105)':'阿蘇(P112,113)'!L52:L52)</f>
        <v>1108</v>
      </c>
      <c r="M52" s="49" t="n">
        <f aca="false">SUM('熊本（合併後）(P104,105)':'阿蘇(P112,113)'!M52:M52)</f>
        <v>11.48</v>
      </c>
      <c r="N52" s="47" t="n">
        <f aca="false">SUM('熊本（合併後）(P104,105)':'阿蘇(P112,113)'!N52:N52)</f>
        <v>1108</v>
      </c>
      <c r="O52" s="48" t="n">
        <f aca="false">SUM('熊本（合併後）(P104,105)':'阿蘇(P112,113)'!O52:O52)</f>
        <v>239.77</v>
      </c>
      <c r="P52" s="47" t="n">
        <f aca="false">SUM('熊本（合併後）(P104,105)':'阿蘇(P112,113)'!P52:P52)</f>
        <v>62492</v>
      </c>
      <c r="Q52" s="48" t="n">
        <f aca="false">SUM('熊本（合併後）(P104,105)':'阿蘇(P112,113)'!Q52:Q52)</f>
        <v>19199.26</v>
      </c>
      <c r="R52" s="47" t="n">
        <f aca="false">SUM('熊本（合併後）(P104,105)':'阿蘇(P112,113)'!R52:R52)</f>
        <v>3163789</v>
      </c>
      <c r="S52" s="48" t="n">
        <f aca="false">SUM('熊本（合併後）(P104,105)':'阿蘇(P112,113)'!S52:S52)</f>
        <v>19439.03</v>
      </c>
      <c r="T52" s="47" t="n">
        <f aca="false">SUM('熊本（合併後）(P104,105)':'阿蘇(P112,113)'!T52:T52)</f>
        <v>3226281</v>
      </c>
      <c r="U52" s="48" t="n">
        <f aca="false">SUM('熊本（合併後）(P104,105)':'阿蘇(P112,113)'!U52:U52)</f>
        <v>260.14</v>
      </c>
      <c r="V52" s="47" t="n">
        <f aca="false">SUM('熊本（合併後）(P104,105)':'阿蘇(P112,113)'!V52:V52)</f>
        <v>68371</v>
      </c>
      <c r="W52" s="48" t="n">
        <f aca="false">SUM('熊本（合併後）(P104,105)':'阿蘇(P112,113)'!W52:W52)</f>
        <v>26659.11</v>
      </c>
      <c r="X52" s="47" t="n">
        <f aca="false">SUM('熊本（合併後）(P104,105)':'阿蘇(P112,113)'!X52:X52)</f>
        <v>4296997</v>
      </c>
      <c r="Y52" s="48" t="n">
        <f aca="false">SUM('熊本（合併後）(P104,105)':'阿蘇(P112,113)'!Y52:Y52)</f>
        <v>26919.25</v>
      </c>
      <c r="Z52" s="50" t="n">
        <f aca="false">SUM('熊本（合併後）(P104,105)':'阿蘇(P112,113)'!Z52:Z52)</f>
        <v>4365368</v>
      </c>
    </row>
    <row r="53" customFormat="false" ht="14.25" hidden="false" customHeight="false" outlineLevel="0" collapsed="false">
      <c r="A53" s="51"/>
      <c r="B53" s="51"/>
      <c r="C53" s="52"/>
      <c r="D53" s="53"/>
      <c r="E53" s="52"/>
      <c r="F53" s="53"/>
      <c r="G53" s="52"/>
      <c r="H53" s="53"/>
      <c r="I53" s="52"/>
      <c r="J53" s="53"/>
      <c r="K53" s="52"/>
      <c r="L53" s="53"/>
      <c r="M53" s="52"/>
      <c r="N53" s="53"/>
      <c r="O53" s="52"/>
      <c r="P53" s="53"/>
      <c r="Q53" s="52"/>
      <c r="R53" s="53"/>
      <c r="S53" s="52"/>
      <c r="T53" s="53"/>
      <c r="U53" s="52"/>
      <c r="V53" s="53"/>
      <c r="W53" s="52"/>
      <c r="X53" s="53"/>
      <c r="Y53" s="52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SUM('熊本（合併後）(P104,105)':'阿蘇(P112,113)'!C58:C58)</f>
        <v>43082.7</v>
      </c>
      <c r="D58" s="22" t="n">
        <f aca="false">SUM('熊本（合併後）(P104,105)':'阿蘇(P112,113)'!D58:D58)</f>
        <v>22284598</v>
      </c>
      <c r="E58" s="23" t="n">
        <f aca="false">SUM('熊本（合併後）(P104,105)':'阿蘇(P112,113)'!E58:E58)</f>
        <v>18546.21</v>
      </c>
      <c r="F58" s="22" t="n">
        <f aca="false">SUM('熊本（合併後）(P104,105)':'阿蘇(P112,113)'!F58:F58)</f>
        <v>2909625</v>
      </c>
      <c r="G58" s="23" t="n">
        <f aca="false">SUM('熊本（合併後）(P104,105)':'阿蘇(P112,113)'!G58:G58)</f>
        <v>61628.91</v>
      </c>
      <c r="H58" s="22" t="n">
        <f aca="false">SUM('熊本（合併後）(P104,105)':'阿蘇(P112,113)'!H58:H58)</f>
        <v>25194223</v>
      </c>
      <c r="I58" s="58" t="n">
        <f aca="false">SUM('熊本（合併後）(P104,105)':'阿蘇(P112,113)'!I58:I58)</f>
        <v>210.82</v>
      </c>
      <c r="J58" s="58" t="n">
        <f aca="false">SUM('熊本（合併後）(P104,105)':'阿蘇(P112,113)'!J58:J58)</f>
        <v>2954.54</v>
      </c>
      <c r="K58" s="58" t="n">
        <f aca="false">SUM('熊本（合併後）(P104,105)':'阿蘇(P112,113)'!K58:K58)</f>
        <v>48.34</v>
      </c>
      <c r="L58" s="23" t="n">
        <f aca="false">SUM('熊本（合併後）(P104,105)':'阿蘇(P112,113)'!L58:L58)</f>
        <v>3667</v>
      </c>
      <c r="M58" s="22" t="n">
        <f aca="false">SUM('熊本（合併後）(P104,105)':'阿蘇(P112,113)'!M58:M58)</f>
        <v>3866273</v>
      </c>
      <c r="N58" s="58" t="n">
        <f aca="false">SUM('熊本（合併後）(P104,105)':'阿蘇(P112,113)'!N58:N58)</f>
        <v>2.81</v>
      </c>
      <c r="O58" s="59" t="n">
        <f aca="false">SUM('熊本（合併後）(P104,105)':'阿蘇(P112,113)'!O58:O58)</f>
        <v>68512.42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SUM('熊本（合併後）(P104,105)':'阿蘇(P112,113)'!C59:C59)</f>
        <v>6452.37</v>
      </c>
      <c r="D59" s="28" t="n">
        <f aca="false">SUM('熊本（合併後）(P104,105)':'阿蘇(P112,113)'!D59:D59)</f>
        <v>3440271</v>
      </c>
      <c r="E59" s="29" t="n">
        <f aca="false">SUM('熊本（合併後）(P104,105)':'阿蘇(P112,113)'!E59:E59)</f>
        <v>2735.14</v>
      </c>
      <c r="F59" s="28" t="n">
        <f aca="false">SUM('熊本（合併後）(P104,105)':'阿蘇(P112,113)'!F59:F59)</f>
        <v>434795</v>
      </c>
      <c r="G59" s="29" t="n">
        <f aca="false">SUM('熊本（合併後）(P104,105)':'阿蘇(P112,113)'!G59:G59)</f>
        <v>9187.51</v>
      </c>
      <c r="H59" s="28" t="n">
        <f aca="false">SUM('熊本（合併後）(P104,105)':'阿蘇(P112,113)'!H59:H59)</f>
        <v>3875066</v>
      </c>
      <c r="I59" s="60" t="n">
        <f aca="false">SUM('熊本（合併後）(P104,105)':'阿蘇(P112,113)'!I59:I59)</f>
        <v>40.49</v>
      </c>
      <c r="J59" s="60" t="n">
        <f aca="false">SUM('熊本（合併後）(P104,105)':'阿蘇(P112,113)'!J59:J59)</f>
        <v>2249.12</v>
      </c>
      <c r="K59" s="60" t="n">
        <f aca="false">SUM('熊本（合併後）(P104,105)':'阿蘇(P112,113)'!K59:K59)</f>
        <v>8.16</v>
      </c>
      <c r="L59" s="29" t="n">
        <f aca="false">SUM('熊本（合併後）(P104,105)':'阿蘇(P112,113)'!L59:L59)</f>
        <v>288.66</v>
      </c>
      <c r="M59" s="28" t="n">
        <f aca="false">SUM('熊本（合併後）(P104,105)':'阿蘇(P112,113)'!M59:M59)</f>
        <v>276424</v>
      </c>
      <c r="N59" s="60" t="n">
        <f aca="false">SUM('熊本（合併後）(P104,105)':'阿蘇(P112,113)'!N59:N59)</f>
        <v>0</v>
      </c>
      <c r="O59" s="61" t="n">
        <f aca="false">SUM('熊本（合併後）(P104,105)':'阿蘇(P112,113)'!O59:O59)</f>
        <v>11773.94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SUM('熊本（合併後）(P104,105)':'阿蘇(P112,113)'!C60:C60)</f>
        <v>2233.93</v>
      </c>
      <c r="D60" s="28" t="n">
        <f aca="false">SUM('熊本（合併後）(P104,105)':'阿蘇(P112,113)'!D60:D60)</f>
        <v>1052510</v>
      </c>
      <c r="E60" s="29" t="n">
        <f aca="false">SUM('熊本（合併後）(P104,105)':'阿蘇(P112,113)'!E60:E60)</f>
        <v>1394.19</v>
      </c>
      <c r="F60" s="28" t="n">
        <f aca="false">SUM('熊本（合併後）(P104,105)':'阿蘇(P112,113)'!F60:F60)</f>
        <v>210692</v>
      </c>
      <c r="G60" s="29" t="n">
        <f aca="false">SUM('熊本（合併後）(P104,105)':'阿蘇(P112,113)'!G60:G60)</f>
        <v>3628.12</v>
      </c>
      <c r="H60" s="28" t="n">
        <f aca="false">SUM('熊本（合併後）(P104,105)':'阿蘇(P112,113)'!H60:H60)</f>
        <v>1263202</v>
      </c>
      <c r="I60" s="60" t="n">
        <f aca="false">SUM('熊本（合併後）(P104,105)':'阿蘇(P112,113)'!I60:I60)</f>
        <v>56</v>
      </c>
      <c r="J60" s="60" t="n">
        <f aca="false">SUM('熊本（合併後）(P104,105)':'阿蘇(P112,113)'!J60:J60)</f>
        <v>347.66</v>
      </c>
      <c r="K60" s="60" t="n">
        <f aca="false">SUM('熊本（合併後）(P104,105)':'阿蘇(P112,113)'!K60:K60)</f>
        <v>4.48</v>
      </c>
      <c r="L60" s="29" t="n">
        <f aca="false">SUM('熊本（合併後）(P104,105)':'阿蘇(P112,113)'!L60:L60)</f>
        <v>98.51</v>
      </c>
      <c r="M60" s="28" t="n">
        <f aca="false">SUM('熊本（合併後）(P104,105)':'阿蘇(P112,113)'!M60:M60)</f>
        <v>89038</v>
      </c>
      <c r="N60" s="60" t="n">
        <f aca="false">SUM('熊本（合併後）(P104,105)':'阿蘇(P112,113)'!N60:N60)</f>
        <v>0.12</v>
      </c>
      <c r="O60" s="61" t="n">
        <f aca="false">SUM('熊本（合併後）(P104,105)':'阿蘇(P112,113)'!O60:O60)</f>
        <v>4134.89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SUM('熊本（合併後）(P104,105)':'阿蘇(P112,113)'!C61:C61)</f>
        <v>296.65</v>
      </c>
      <c r="D61" s="28" t="n">
        <f aca="false">SUM('熊本（合併後）(P104,105)':'阿蘇(P112,113)'!D61:D61)</f>
        <v>150149</v>
      </c>
      <c r="E61" s="29" t="n">
        <f aca="false">SUM('熊本（合併後）(P104,105)':'阿蘇(P112,113)'!E61:E61)</f>
        <v>120.4</v>
      </c>
      <c r="F61" s="28" t="n">
        <f aca="false">SUM('熊本（合併後）(P104,105)':'阿蘇(P112,113)'!F61:F61)</f>
        <v>18243</v>
      </c>
      <c r="G61" s="29" t="n">
        <f aca="false">SUM('熊本（合併後）(P104,105)':'阿蘇(P112,113)'!G61:G61)</f>
        <v>417.05</v>
      </c>
      <c r="H61" s="28" t="n">
        <f aca="false">SUM('熊本（合併後）(P104,105)':'阿蘇(P112,113)'!H61:H61)</f>
        <v>168392</v>
      </c>
      <c r="I61" s="60" t="n">
        <f aca="false">SUM('熊本（合併後）(P104,105)':'阿蘇(P112,113)'!I61:I61)</f>
        <v>0.14</v>
      </c>
      <c r="J61" s="60" t="n">
        <f aca="false">SUM('熊本（合併後）(P104,105)':'阿蘇(P112,113)'!J61:J61)</f>
        <v>9.62</v>
      </c>
      <c r="K61" s="60" t="n">
        <f aca="false">SUM('熊本（合併後）(P104,105)':'阿蘇(P112,113)'!K61:K61)</f>
        <v>0</v>
      </c>
      <c r="L61" s="29" t="n">
        <f aca="false">SUM('熊本（合併後）(P104,105)':'阿蘇(P112,113)'!L61:L61)</f>
        <v>1.44</v>
      </c>
      <c r="M61" s="28" t="n">
        <f aca="false">SUM('熊本（合併後）(P104,105)':'阿蘇(P112,113)'!M61:M61)</f>
        <v>1416</v>
      </c>
      <c r="N61" s="60" t="n">
        <f aca="false">SUM('熊本（合併後）(P104,105)':'阿蘇(P112,113)'!N61:N61)</f>
        <v>0</v>
      </c>
      <c r="O61" s="61" t="n">
        <f aca="false">SUM('熊本（合併後）(P104,105)':'阿蘇(P112,113)'!O61:O61)</f>
        <v>428.25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SUM('熊本（合併後）(P104,105)':'阿蘇(P112,113)'!C62:C62)</f>
        <v>190.94</v>
      </c>
      <c r="D62" s="28" t="n">
        <f aca="false">SUM('熊本（合併後）(P104,105)':'阿蘇(P112,113)'!D62:D62)</f>
        <v>105339</v>
      </c>
      <c r="E62" s="29" t="n">
        <f aca="false">SUM('熊本（合併後）(P104,105)':'阿蘇(P112,113)'!E62:E62)</f>
        <v>158.61</v>
      </c>
      <c r="F62" s="28" t="n">
        <f aca="false">SUM('熊本（合併後）(P104,105)':'阿蘇(P112,113)'!F62:F62)</f>
        <v>26725</v>
      </c>
      <c r="G62" s="29" t="n">
        <f aca="false">SUM('熊本（合併後）(P104,105)':'阿蘇(P112,113)'!G62:G62)</f>
        <v>349.55</v>
      </c>
      <c r="H62" s="28" t="n">
        <f aca="false">SUM('熊本（合併後）(P104,105)':'阿蘇(P112,113)'!H62:H62)</f>
        <v>132064</v>
      </c>
      <c r="I62" s="60" t="n">
        <f aca="false">SUM('熊本（合併後）(P104,105)':'阿蘇(P112,113)'!I62:I62)</f>
        <v>0</v>
      </c>
      <c r="J62" s="60" t="n">
        <f aca="false">SUM('熊本（合併後）(P104,105)':'阿蘇(P112,113)'!J62:J62)</f>
        <v>6.1</v>
      </c>
      <c r="K62" s="60" t="n">
        <f aca="false">SUM('熊本（合併後）(P104,105)':'阿蘇(P112,113)'!K62:K62)</f>
        <v>11.87</v>
      </c>
      <c r="L62" s="29" t="n">
        <f aca="false">SUM('熊本（合併後）(P104,105)':'阿蘇(P112,113)'!L62:L62)</f>
        <v>16.08</v>
      </c>
      <c r="M62" s="28" t="n">
        <f aca="false">SUM('熊本（合併後）(P104,105)':'阿蘇(P112,113)'!M62:M62)</f>
        <v>15420</v>
      </c>
      <c r="N62" s="60" t="n">
        <f aca="false">SUM('熊本（合併後）(P104,105)':'阿蘇(P112,113)'!N62:N62)</f>
        <v>0</v>
      </c>
      <c r="O62" s="61" t="n">
        <f aca="false">SUM('熊本（合併後）(P104,105)':'阿蘇(P112,113)'!O62:O62)</f>
        <v>383.6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SUM('熊本（合併後）(P104,105)':'阿蘇(P112,113)'!C63:C63)</f>
        <v>1529.28</v>
      </c>
      <c r="D63" s="28" t="n">
        <f aca="false">SUM('熊本（合併後）(P104,105)':'阿蘇(P112,113)'!D63:D63)</f>
        <v>782943</v>
      </c>
      <c r="E63" s="29" t="n">
        <f aca="false">SUM('熊本（合併後）(P104,105)':'阿蘇(P112,113)'!E63:E63)</f>
        <v>1186.03</v>
      </c>
      <c r="F63" s="28" t="n">
        <f aca="false">SUM('熊本（合併後）(P104,105)':'阿蘇(P112,113)'!F63:F63)</f>
        <v>228384</v>
      </c>
      <c r="G63" s="29" t="n">
        <f aca="false">SUM('熊本（合併後）(P104,105)':'阿蘇(P112,113)'!G63:G63)</f>
        <v>2715.31</v>
      </c>
      <c r="H63" s="28" t="n">
        <f aca="false">SUM('熊本（合併後）(P104,105)':'阿蘇(P112,113)'!H63:H63)</f>
        <v>1011327</v>
      </c>
      <c r="I63" s="60" t="n">
        <f aca="false">SUM('熊本（合併後）(P104,105)':'阿蘇(P112,113)'!I63:I63)</f>
        <v>0.27</v>
      </c>
      <c r="J63" s="60" t="n">
        <f aca="false">SUM('熊本（合併後）(P104,105)':'阿蘇(P112,113)'!J63:J63)</f>
        <v>868.23</v>
      </c>
      <c r="K63" s="60" t="n">
        <f aca="false">SUM('熊本（合併後）(P104,105)':'阿蘇(P112,113)'!K63:K63)</f>
        <v>72.19</v>
      </c>
      <c r="L63" s="29" t="n">
        <f aca="false">SUM('熊本（合併後）(P104,105)':'阿蘇(P112,113)'!L63:L63)</f>
        <v>8.54</v>
      </c>
      <c r="M63" s="28" t="n">
        <f aca="false">SUM('熊本（合併後）(P104,105)':'阿蘇(P112,113)'!M63:M63)</f>
        <v>6994</v>
      </c>
      <c r="N63" s="60" t="n">
        <f aca="false">SUM('熊本（合併後）(P104,105)':'阿蘇(P112,113)'!N63:N63)</f>
        <v>0</v>
      </c>
      <c r="O63" s="61" t="n">
        <f aca="false">SUM('熊本（合併後）(P104,105)':'阿蘇(P112,113)'!O63:O63)</f>
        <v>3664.54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SUM('熊本（合併後）(P104,105)':'阿蘇(P112,113)'!C64:C64)</f>
        <v>1015.38</v>
      </c>
      <c r="D64" s="34" t="n">
        <f aca="false">SUM('熊本（合併後）(P104,105)':'阿蘇(P112,113)'!D64:D64)</f>
        <v>526957</v>
      </c>
      <c r="E64" s="35" t="n">
        <f aca="false">SUM('熊本（合併後）(P104,105)':'阿蘇(P112,113)'!E64:E64)</f>
        <v>626.92</v>
      </c>
      <c r="F64" s="34" t="n">
        <f aca="false">SUM('熊本（合併後）(P104,105)':'阿蘇(P112,113)'!F64:F64)</f>
        <v>103014</v>
      </c>
      <c r="G64" s="35" t="n">
        <f aca="false">SUM('熊本（合併後）(P104,105)':'阿蘇(P112,113)'!G64:G64)</f>
        <v>1642.3</v>
      </c>
      <c r="H64" s="34" t="n">
        <f aca="false">SUM('熊本（合併後）(P104,105)':'阿蘇(P112,113)'!H64:H64)</f>
        <v>629971</v>
      </c>
      <c r="I64" s="62" t="n">
        <f aca="false">SUM('熊本（合併後）(P104,105)':'阿蘇(P112,113)'!I64:I64)</f>
        <v>0.99</v>
      </c>
      <c r="J64" s="62" t="n">
        <f aca="false">SUM('熊本（合併後）(P104,105)':'阿蘇(P112,113)'!J64:J64)</f>
        <v>459.62</v>
      </c>
      <c r="K64" s="62" t="n">
        <f aca="false">SUM('熊本（合併後）(P104,105)':'阿蘇(P112,113)'!K64:K64)</f>
        <v>35.14</v>
      </c>
      <c r="L64" s="35" t="n">
        <f aca="false">SUM('熊本（合併後）(P104,105)':'阿蘇(P112,113)'!L64:L64)</f>
        <v>25.15</v>
      </c>
      <c r="M64" s="34" t="n">
        <f aca="false">SUM('熊本（合併後）(P104,105)':'阿蘇(P112,113)'!M64:M64)</f>
        <v>25507</v>
      </c>
      <c r="N64" s="62" t="n">
        <f aca="false">SUM('熊本（合併後）(P104,105)':'阿蘇(P112,113)'!N64:N64)</f>
        <v>0</v>
      </c>
      <c r="O64" s="63" t="n">
        <f aca="false">SUM('熊本（合併後）(P104,105)':'阿蘇(P112,113)'!O64:O64)</f>
        <v>2163.2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SUM('熊本（合併後）(P104,105)':'阿蘇(P112,113)'!C65:C65)</f>
        <v>54801.25</v>
      </c>
      <c r="D65" s="40" t="n">
        <f aca="false">SUM('熊本（合併後）(P104,105)':'阿蘇(P112,113)'!D65:D65)</f>
        <v>28342767</v>
      </c>
      <c r="E65" s="41" t="n">
        <f aca="false">SUM('熊本（合併後）(P104,105)':'阿蘇(P112,113)'!E65:E65)</f>
        <v>24767.5</v>
      </c>
      <c r="F65" s="40" t="n">
        <f aca="false">SUM('熊本（合併後）(P104,105)':'阿蘇(P112,113)'!F65:F65)</f>
        <v>3931478</v>
      </c>
      <c r="G65" s="41" t="n">
        <f aca="false">SUM('熊本（合併後）(P104,105)':'阿蘇(P112,113)'!G65:G65)</f>
        <v>79568.75</v>
      </c>
      <c r="H65" s="40" t="n">
        <f aca="false">SUM('熊本（合併後）(P104,105)':'阿蘇(P112,113)'!H65:H65)</f>
        <v>32274245</v>
      </c>
      <c r="I65" s="64" t="n">
        <f aca="false">SUM('熊本（合併後）(P104,105)':'阿蘇(P112,113)'!I65:I65)</f>
        <v>308.71</v>
      </c>
      <c r="J65" s="64" t="n">
        <f aca="false">SUM('熊本（合併後）(P104,105)':'阿蘇(P112,113)'!J65:J65)</f>
        <v>6894.89</v>
      </c>
      <c r="K65" s="64" t="n">
        <f aca="false">SUM('熊本（合併後）(P104,105)':'阿蘇(P112,113)'!K65:K65)</f>
        <v>180.18</v>
      </c>
      <c r="L65" s="41" t="n">
        <f aca="false">SUM('熊本（合併後）(P104,105)':'阿蘇(P112,113)'!L65:L65)</f>
        <v>4105.38</v>
      </c>
      <c r="M65" s="40" t="n">
        <f aca="false">SUM('熊本（合併後）(P104,105)':'阿蘇(P112,113)'!M65:M65)</f>
        <v>4281072</v>
      </c>
      <c r="N65" s="64" t="n">
        <f aca="false">SUM('熊本（合併後）(P104,105)':'阿蘇(P112,113)'!N65:N65)</f>
        <v>2.93</v>
      </c>
      <c r="O65" s="65" t="n">
        <f aca="false">SUM('熊本（合併後）(P104,105)':'阿蘇(P112,113)'!O65:O65)</f>
        <v>91060.84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SUM('熊本（合併後）(P104,105)':'阿蘇(P112,113)'!C66:C66)</f>
        <v>590.65</v>
      </c>
      <c r="D66" s="22" t="n">
        <f aca="false">SUM('熊本（合併後）(P104,105)':'阿蘇(P112,113)'!D66:D66)</f>
        <v>295932</v>
      </c>
      <c r="E66" s="23" t="n">
        <f aca="false">SUM('熊本（合併後）(P104,105)':'阿蘇(P112,113)'!E66:E66)</f>
        <v>193.14</v>
      </c>
      <c r="F66" s="22" t="n">
        <f aca="false">SUM('熊本（合併後）(P104,105)':'阿蘇(P112,113)'!F66:F66)</f>
        <v>32098</v>
      </c>
      <c r="G66" s="23" t="n">
        <f aca="false">SUM('熊本（合併後）(P104,105)':'阿蘇(P112,113)'!G66:G66)</f>
        <v>783.79</v>
      </c>
      <c r="H66" s="22" t="n">
        <f aca="false">SUM('熊本（合併後）(P104,105)':'阿蘇(P112,113)'!H66:H66)</f>
        <v>328030</v>
      </c>
      <c r="I66" s="58" t="n">
        <f aca="false">SUM('熊本（合併後）(P104,105)':'阿蘇(P112,113)'!I66:I66)</f>
        <v>3.65</v>
      </c>
      <c r="J66" s="58" t="n">
        <f aca="false">SUM('熊本（合併後）(P104,105)':'阿蘇(P112,113)'!J66:J66)</f>
        <v>71.96</v>
      </c>
      <c r="K66" s="58" t="n">
        <f aca="false">SUM('熊本（合併後）(P104,105)':'阿蘇(P112,113)'!K66:K66)</f>
        <v>715.04</v>
      </c>
      <c r="L66" s="23" t="n">
        <f aca="false">SUM('熊本（合併後）(P104,105)':'阿蘇(P112,113)'!L66:L66)</f>
        <v>12.52</v>
      </c>
      <c r="M66" s="22" t="n">
        <f aca="false">SUM('熊本（合併後）(P104,105)':'阿蘇(P112,113)'!M66:M66)</f>
        <v>13700</v>
      </c>
      <c r="N66" s="58" t="n">
        <f aca="false">SUM('熊本（合併後）(P104,105)':'阿蘇(P112,113)'!N66:N66)</f>
        <v>0.51</v>
      </c>
      <c r="O66" s="59" t="n">
        <f aca="false">SUM('熊本（合併後）(P104,105)':'阿蘇(P112,113)'!O66:O66)</f>
        <v>1587.47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SUM('熊本（合併後）(P104,105)':'阿蘇(P112,113)'!C67:C67)</f>
        <v>794.73</v>
      </c>
      <c r="D67" s="28" t="n">
        <f aca="false">SUM('熊本（合併後）(P104,105)':'阿蘇(P112,113)'!D67:D67)</f>
        <v>421288</v>
      </c>
      <c r="E67" s="29" t="n">
        <f aca="false">SUM('熊本（合併後）(P104,105)':'阿蘇(P112,113)'!E67:E67)</f>
        <v>79.6</v>
      </c>
      <c r="F67" s="28" t="n">
        <f aca="false">SUM('熊本（合併後）(P104,105)':'阿蘇(P112,113)'!F67:F67)</f>
        <v>16975</v>
      </c>
      <c r="G67" s="29" t="n">
        <f aca="false">SUM('熊本（合併後）(P104,105)':'阿蘇(P112,113)'!G67:G67)</f>
        <v>874.33</v>
      </c>
      <c r="H67" s="28" t="n">
        <f aca="false">SUM('熊本（合併後）(P104,105)':'阿蘇(P112,113)'!H67:H67)</f>
        <v>438263</v>
      </c>
      <c r="I67" s="60" t="n">
        <f aca="false">SUM('熊本（合併後）(P104,105)':'阿蘇(P112,113)'!I67:I67)</f>
        <v>31.72</v>
      </c>
      <c r="J67" s="60" t="n">
        <f aca="false">SUM('熊本（合併後）(P104,105)':'阿蘇(P112,113)'!J67:J67)</f>
        <v>21.37</v>
      </c>
      <c r="K67" s="60" t="n">
        <f aca="false">SUM('熊本（合併後）(P104,105)':'阿蘇(P112,113)'!K67:K67)</f>
        <v>32.87</v>
      </c>
      <c r="L67" s="29" t="n">
        <f aca="false">SUM('熊本（合併後）(P104,105)':'阿蘇(P112,113)'!L67:L67)</f>
        <v>0</v>
      </c>
      <c r="M67" s="28" t="n">
        <f aca="false">SUM('熊本（合併後）(P104,105)':'阿蘇(P112,113)'!M67:M67)</f>
        <v>0</v>
      </c>
      <c r="N67" s="60" t="n">
        <f aca="false">SUM('熊本（合併後）(P104,105)':'阿蘇(P112,113)'!N67:N67)</f>
        <v>0</v>
      </c>
      <c r="O67" s="61" t="n">
        <f aca="false">SUM('熊本（合併後）(P104,105)':'阿蘇(P112,113)'!O67:O67)</f>
        <v>960.29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SUM('熊本（合併後）(P104,105)':'阿蘇(P112,113)'!C68:C68)</f>
        <v>69.68</v>
      </c>
      <c r="D68" s="34" t="n">
        <f aca="false">SUM('熊本（合併後）(P104,105)':'阿蘇(P112,113)'!D68:D68)</f>
        <v>37402</v>
      </c>
      <c r="E68" s="35" t="n">
        <f aca="false">SUM('熊本（合併後）(P104,105)':'阿蘇(P112,113)'!E68:E68)</f>
        <v>7.37</v>
      </c>
      <c r="F68" s="34" t="n">
        <f aca="false">SUM('熊本（合併後）(P104,105)':'阿蘇(P112,113)'!F68:F68)</f>
        <v>1528</v>
      </c>
      <c r="G68" s="35" t="n">
        <f aca="false">SUM('熊本（合併後）(P104,105)':'阿蘇(P112,113)'!G68:G68)</f>
        <v>77.05</v>
      </c>
      <c r="H68" s="34" t="n">
        <f aca="false">SUM('熊本（合併後）(P104,105)':'阿蘇(P112,113)'!H68:H68)</f>
        <v>38930</v>
      </c>
      <c r="I68" s="62" t="n">
        <f aca="false">SUM('熊本（合併後）(P104,105)':'阿蘇(P112,113)'!I68:I68)</f>
        <v>0</v>
      </c>
      <c r="J68" s="62" t="n">
        <f aca="false">SUM('熊本（合併後）(P104,105)':'阿蘇(P112,113)'!J68:J68)</f>
        <v>0.23</v>
      </c>
      <c r="K68" s="62" t="n">
        <f aca="false">SUM('熊本（合併後）(P104,105)':'阿蘇(P112,113)'!K68:K68)</f>
        <v>0</v>
      </c>
      <c r="L68" s="35" t="n">
        <f aca="false">SUM('熊本（合併後）(P104,105)':'阿蘇(P112,113)'!L68:L68)</f>
        <v>0.63</v>
      </c>
      <c r="M68" s="34" t="n">
        <f aca="false">SUM('熊本（合併後）(P104,105)':'阿蘇(P112,113)'!M68:M68)</f>
        <v>684</v>
      </c>
      <c r="N68" s="62" t="n">
        <f aca="false">SUM('熊本（合併後）(P104,105)':'阿蘇(P112,113)'!N68:N68)</f>
        <v>0</v>
      </c>
      <c r="O68" s="63" t="n">
        <f aca="false">SUM('熊本（合併後）(P104,105)':'阿蘇(P112,113)'!O68:O68)</f>
        <v>77.91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SUM('熊本（合併後）(P104,105)':'阿蘇(P112,113)'!C69:C69)</f>
        <v>1455.06</v>
      </c>
      <c r="D69" s="40" t="n">
        <f aca="false">SUM('熊本（合併後）(P104,105)':'阿蘇(P112,113)'!D69:D69)</f>
        <v>754622</v>
      </c>
      <c r="E69" s="41" t="n">
        <f aca="false">SUM('熊本（合併後）(P104,105)':'阿蘇(P112,113)'!E69:E69)</f>
        <v>280.11</v>
      </c>
      <c r="F69" s="40" t="n">
        <f aca="false">SUM('熊本（合併後）(P104,105)':'阿蘇(P112,113)'!F69:F69)</f>
        <v>50601</v>
      </c>
      <c r="G69" s="41" t="n">
        <f aca="false">SUM('熊本（合併後）(P104,105)':'阿蘇(P112,113)'!G69:G69)</f>
        <v>1735.17</v>
      </c>
      <c r="H69" s="40" t="n">
        <f aca="false">SUM('熊本（合併後）(P104,105)':'阿蘇(P112,113)'!H69:H69)</f>
        <v>805223</v>
      </c>
      <c r="I69" s="64" t="n">
        <f aca="false">SUM('熊本（合併後）(P104,105)':'阿蘇(P112,113)'!I69:I69)</f>
        <v>35.37</v>
      </c>
      <c r="J69" s="64" t="n">
        <f aca="false">SUM('熊本（合併後）(P104,105)':'阿蘇(P112,113)'!J69:J69)</f>
        <v>93.56</v>
      </c>
      <c r="K69" s="64" t="n">
        <f aca="false">SUM('熊本（合併後）(P104,105)':'阿蘇(P112,113)'!K69:K69)</f>
        <v>747.91</v>
      </c>
      <c r="L69" s="41" t="n">
        <f aca="false">SUM('熊本（合併後）(P104,105)':'阿蘇(P112,113)'!L69:L69)</f>
        <v>13.15</v>
      </c>
      <c r="M69" s="40" t="n">
        <f aca="false">SUM('熊本（合併後）(P104,105)':'阿蘇(P112,113)'!M69:M69)</f>
        <v>14384</v>
      </c>
      <c r="N69" s="64" t="n">
        <f aca="false">SUM('熊本（合併後）(P104,105)':'阿蘇(P112,113)'!N69:N69)</f>
        <v>0.51</v>
      </c>
      <c r="O69" s="65" t="n">
        <f aca="false">SUM('熊本（合併後）(P104,105)':'阿蘇(P112,113)'!O69:O69)</f>
        <v>2625.67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SUM('熊本（合併後）(P104,105)':'阿蘇(P112,113)'!C70:C70)</f>
        <v>5659.82</v>
      </c>
      <c r="D70" s="22" t="n">
        <f aca="false">SUM('熊本（合併後）(P104,105)':'阿蘇(P112,113)'!D70:D70)</f>
        <v>2662859</v>
      </c>
      <c r="E70" s="23" t="n">
        <f aca="false">SUM('熊本（合併後）(P104,105)':'阿蘇(P112,113)'!E70:E70)</f>
        <v>3727.95</v>
      </c>
      <c r="F70" s="22" t="n">
        <f aca="false">SUM('熊本（合併後）(P104,105)':'阿蘇(P112,113)'!F70:F70)</f>
        <v>548308</v>
      </c>
      <c r="G70" s="23" t="n">
        <f aca="false">SUM('熊本（合併後）(P104,105)':'阿蘇(P112,113)'!G70:G70)</f>
        <v>9387.77</v>
      </c>
      <c r="H70" s="22" t="n">
        <f aca="false">SUM('熊本（合併後）(P104,105)':'阿蘇(P112,113)'!H70:H70)</f>
        <v>3211167</v>
      </c>
      <c r="I70" s="58" t="n">
        <f aca="false">SUM('熊本（合併後）(P104,105)':'阿蘇(P112,113)'!I70:I70)</f>
        <v>31.12</v>
      </c>
      <c r="J70" s="58" t="n">
        <f aca="false">SUM('熊本（合併後）(P104,105)':'阿蘇(P112,113)'!J70:J70)</f>
        <v>4887.99</v>
      </c>
      <c r="K70" s="58" t="n">
        <f aca="false">SUM('熊本（合併後）(P104,105)':'阿蘇(P112,113)'!K70:K70)</f>
        <v>328.32</v>
      </c>
      <c r="L70" s="23" t="n">
        <f aca="false">SUM('熊本（合併後）(P104,105)':'阿蘇(P112,113)'!L70:L70)</f>
        <v>65.82</v>
      </c>
      <c r="M70" s="22" t="n">
        <f aca="false">SUM('熊本（合併後）(P104,105)':'阿蘇(P112,113)'!M70:M70)</f>
        <v>58985</v>
      </c>
      <c r="N70" s="58" t="n">
        <f aca="false">SUM('熊本（合併後）(P104,105)':'阿蘇(P112,113)'!N70:N70)</f>
        <v>0</v>
      </c>
      <c r="O70" s="59" t="n">
        <f aca="false">SUM('熊本（合併後）(P104,105)':'阿蘇(P112,113)'!O70:O70)</f>
        <v>14701.02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SUM('熊本（合併後）(P104,105)':'阿蘇(P112,113)'!C71:C71)</f>
        <v>80.77</v>
      </c>
      <c r="D71" s="34" t="n">
        <f aca="false">SUM('熊本（合併後）(P104,105)':'阿蘇(P112,113)'!D71:D71)</f>
        <v>54037</v>
      </c>
      <c r="E71" s="35" t="n">
        <f aca="false">SUM('熊本（合併後）(P104,105)':'阿蘇(P112,113)'!E71:E71)</f>
        <v>10.87</v>
      </c>
      <c r="F71" s="34" t="n">
        <f aca="false">SUM('熊本（合併後）(P104,105)':'阿蘇(P112,113)'!F71:F71)</f>
        <v>1952</v>
      </c>
      <c r="G71" s="35" t="n">
        <f aca="false">SUM('熊本（合併後）(P104,105)':'阿蘇(P112,113)'!G71:G71)</f>
        <v>91.64</v>
      </c>
      <c r="H71" s="34" t="n">
        <f aca="false">SUM('熊本（合併後）(P104,105)':'阿蘇(P112,113)'!H71:H71)</f>
        <v>55989</v>
      </c>
      <c r="I71" s="62" t="n">
        <f aca="false">SUM('熊本（合併後）(P104,105)':'阿蘇(P112,113)'!I71:I71)</f>
        <v>0</v>
      </c>
      <c r="J71" s="62" t="n">
        <f aca="false">SUM('熊本（合併後）(P104,105)':'阿蘇(P112,113)'!J71:J71)</f>
        <v>2.58</v>
      </c>
      <c r="K71" s="62" t="n">
        <f aca="false">SUM('熊本（合併後）(P104,105)':'阿蘇(P112,113)'!K71:K71)</f>
        <v>0</v>
      </c>
      <c r="L71" s="35" t="n">
        <f aca="false">SUM('熊本（合併後）(P104,105)':'阿蘇(P112,113)'!L71:L71)</f>
        <v>1.72</v>
      </c>
      <c r="M71" s="34" t="n">
        <f aca="false">SUM('熊本（合併後）(P104,105)':'阿蘇(P112,113)'!M71:M71)</f>
        <v>1376</v>
      </c>
      <c r="N71" s="62" t="n">
        <f aca="false">SUM('熊本（合併後）(P104,105)':'阿蘇(P112,113)'!N71:N71)</f>
        <v>0</v>
      </c>
      <c r="O71" s="63" t="n">
        <f aca="false">SUM('熊本（合併後）(P104,105)':'阿蘇(P112,113)'!O71:O71)</f>
        <v>95.94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SUM('熊本（合併後）(P104,105)':'阿蘇(P112,113)'!C72:C72)</f>
        <v>5740.59</v>
      </c>
      <c r="D72" s="40" t="n">
        <f aca="false">SUM('熊本（合併後）(P104,105)':'阿蘇(P112,113)'!D72:D72)</f>
        <v>2716896</v>
      </c>
      <c r="E72" s="41" t="n">
        <f aca="false">SUM('熊本（合併後）(P104,105)':'阿蘇(P112,113)'!E72:E72)</f>
        <v>3738.82</v>
      </c>
      <c r="F72" s="40" t="n">
        <f aca="false">SUM('熊本（合併後）(P104,105)':'阿蘇(P112,113)'!F72:F72)</f>
        <v>550260</v>
      </c>
      <c r="G72" s="41" t="n">
        <f aca="false">SUM('熊本（合併後）(P104,105)':'阿蘇(P112,113)'!G72:G72)</f>
        <v>9479.41</v>
      </c>
      <c r="H72" s="40" t="n">
        <f aca="false">SUM('熊本（合併後）(P104,105)':'阿蘇(P112,113)'!H72:H72)</f>
        <v>3267156</v>
      </c>
      <c r="I72" s="64" t="n">
        <f aca="false">SUM('熊本（合併後）(P104,105)':'阿蘇(P112,113)'!I72:I72)</f>
        <v>31.12</v>
      </c>
      <c r="J72" s="64" t="n">
        <f aca="false">SUM('熊本（合併後）(P104,105)':'阿蘇(P112,113)'!J72:J72)</f>
        <v>4890.57</v>
      </c>
      <c r="K72" s="64" t="n">
        <f aca="false">SUM('熊本（合併後）(P104,105)':'阿蘇(P112,113)'!K72:K72)</f>
        <v>328.32</v>
      </c>
      <c r="L72" s="41" t="n">
        <f aca="false">SUM('熊本（合併後）(P104,105)':'阿蘇(P112,113)'!L72:L72)</f>
        <v>67.54</v>
      </c>
      <c r="M72" s="40" t="n">
        <f aca="false">SUM('熊本（合併後）(P104,105)':'阿蘇(P112,113)'!M72:M72)</f>
        <v>60361</v>
      </c>
      <c r="N72" s="64" t="n">
        <f aca="false">SUM('熊本（合併後）(P104,105)':'阿蘇(P112,113)'!N72:N72)</f>
        <v>0</v>
      </c>
      <c r="O72" s="65" t="n">
        <f aca="false">SUM('熊本（合併後）(P104,105)':'阿蘇(P112,113)'!O72:O72)</f>
        <v>14796.96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SUM('熊本（合併後）(P104,105)':'阿蘇(P112,113)'!C73:C73)</f>
        <v>428.54</v>
      </c>
      <c r="D73" s="40" t="n">
        <f aca="false">SUM('熊本（合併後）(P104,105)':'阿蘇(P112,113)'!D73:D73)</f>
        <v>198010</v>
      </c>
      <c r="E73" s="41" t="n">
        <f aca="false">SUM('熊本（合併後）(P104,105)':'阿蘇(P112,113)'!E73:E73)</f>
        <v>91.03</v>
      </c>
      <c r="F73" s="40" t="n">
        <f aca="false">SUM('熊本（合併後）(P104,105)':'阿蘇(P112,113)'!F73:F73)</f>
        <v>18873</v>
      </c>
      <c r="G73" s="41" t="n">
        <f aca="false">SUM('熊本（合併後）(P104,105)':'阿蘇(P112,113)'!G73:G73)</f>
        <v>519.57</v>
      </c>
      <c r="H73" s="40" t="n">
        <f aca="false">SUM('熊本（合併後）(P104,105)':'阿蘇(P112,113)'!H73:H73)</f>
        <v>216883</v>
      </c>
      <c r="I73" s="64" t="n">
        <f aca="false">SUM('熊本（合併後）(P104,105)':'阿蘇(P112,113)'!I73:I73)</f>
        <v>0</v>
      </c>
      <c r="J73" s="64" t="n">
        <f aca="false">SUM('熊本（合併後）(P104,105)':'阿蘇(P112,113)'!J73:J73)</f>
        <v>1612.36</v>
      </c>
      <c r="K73" s="64" t="n">
        <f aca="false">SUM('熊本（合併後）(P104,105)':'阿蘇(P112,113)'!K73:K73)</f>
        <v>0</v>
      </c>
      <c r="L73" s="41" t="n">
        <f aca="false">SUM('熊本（合併後）(P104,105)':'阿蘇(P112,113)'!L73:L73)</f>
        <v>0.77</v>
      </c>
      <c r="M73" s="40" t="n">
        <f aca="false">SUM('熊本（合併後）(P104,105)':'阿蘇(P112,113)'!M73:M73)</f>
        <v>664</v>
      </c>
      <c r="N73" s="64" t="n">
        <f aca="false">SUM('熊本（合併後）(P104,105)':'阿蘇(P112,113)'!N73:N73)</f>
        <v>0</v>
      </c>
      <c r="O73" s="65" t="n">
        <f aca="false">SUM('熊本（合併後）(P104,105)':'阿蘇(P112,113)'!O73:O73)</f>
        <v>2132.7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SUM('熊本（合併後）(P104,105)':'阿蘇(P112,113)'!C74:C74)</f>
        <v>610.48</v>
      </c>
      <c r="D74" s="40" t="n">
        <f aca="false">SUM('熊本（合併後）(P104,105)':'阿蘇(P112,113)'!D74:D74)</f>
        <v>208759</v>
      </c>
      <c r="E74" s="41" t="n">
        <f aca="false">SUM('熊本（合併後）(P104,105)':'阿蘇(P112,113)'!E74:E74)</f>
        <v>14.2</v>
      </c>
      <c r="F74" s="40" t="n">
        <f aca="false">SUM('熊本（合併後）(P104,105)':'阿蘇(P112,113)'!F74:F74)</f>
        <v>2862</v>
      </c>
      <c r="G74" s="41" t="n">
        <f aca="false">SUM('熊本（合併後）(P104,105)':'阿蘇(P112,113)'!G74:G74)</f>
        <v>624.68</v>
      </c>
      <c r="H74" s="40" t="n">
        <f aca="false">SUM('熊本（合併後）(P104,105)':'阿蘇(P112,113)'!H74:H74)</f>
        <v>211621</v>
      </c>
      <c r="I74" s="64" t="n">
        <f aca="false">SUM('熊本（合併後）(P104,105)':'阿蘇(P112,113)'!I74:I74)</f>
        <v>0.26</v>
      </c>
      <c r="J74" s="64" t="n">
        <f aca="false">SUM('熊本（合併後）(P104,105)':'阿蘇(P112,113)'!J74:J74)</f>
        <v>8.28</v>
      </c>
      <c r="K74" s="64" t="n">
        <f aca="false">SUM('熊本（合併後）(P104,105)':'阿蘇(P112,113)'!K74:K74)</f>
        <v>1.04</v>
      </c>
      <c r="L74" s="41" t="n">
        <f aca="false">SUM('熊本（合併後）(P104,105)':'阿蘇(P112,113)'!L74:L74)</f>
        <v>0.01</v>
      </c>
      <c r="M74" s="40" t="n">
        <f aca="false">SUM('熊本（合併後）(P104,105)':'阿蘇(P112,113)'!M74:M74)</f>
        <v>12</v>
      </c>
      <c r="N74" s="64" t="n">
        <f aca="false">SUM('熊本（合併後）(P104,105)':'阿蘇(P112,113)'!N74:N74)</f>
        <v>0</v>
      </c>
      <c r="O74" s="65" t="n">
        <f aca="false">SUM('熊本（合併後）(P104,105)':'阿蘇(P112,113)'!O74:O74)</f>
        <v>634.27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SUM('熊本（合併後）(P104,105)':'阿蘇(P112,113)'!C75:C75)</f>
        <v>2188.38</v>
      </c>
      <c r="D75" s="40" t="n">
        <f aca="false">SUM('熊本（合併後）(P104,105)':'阿蘇(P112,113)'!D75:D75)</f>
        <v>753012</v>
      </c>
      <c r="E75" s="41" t="n">
        <f aca="false">SUM('熊本（合併後）(P104,105)':'阿蘇(P112,113)'!E75:E75)</f>
        <v>356.5</v>
      </c>
      <c r="F75" s="40" t="n">
        <f aca="false">SUM('熊本（合併後）(P104,105)':'阿蘇(P112,113)'!F75:F75)</f>
        <v>66347</v>
      </c>
      <c r="G75" s="41" t="n">
        <f aca="false">SUM('熊本（合併後）(P104,105)':'阿蘇(P112,113)'!G75:G75)</f>
        <v>2544.88</v>
      </c>
      <c r="H75" s="40" t="n">
        <f aca="false">SUM('熊本（合併後）(P104,105)':'阿蘇(P112,113)'!H75:H75)</f>
        <v>819359</v>
      </c>
      <c r="I75" s="64" t="n">
        <f aca="false">SUM('熊本（合併後）(P104,105)':'阿蘇(P112,113)'!I75:I75)</f>
        <v>8.89</v>
      </c>
      <c r="J75" s="64" t="n">
        <f aca="false">SUM('熊本（合併後）(P104,105)':'阿蘇(P112,113)'!J75:J75)</f>
        <v>64.27</v>
      </c>
      <c r="K75" s="64" t="n">
        <f aca="false">SUM('熊本（合併後）(P104,105)':'阿蘇(P112,113)'!K75:K75)</f>
        <v>25.24</v>
      </c>
      <c r="L75" s="41" t="n">
        <f aca="false">SUM('熊本（合併後）(P104,105)':'阿蘇(P112,113)'!L75:L75)</f>
        <v>1.14</v>
      </c>
      <c r="M75" s="40" t="n">
        <f aca="false">SUM('熊本（合併後）(P104,105)':'阿蘇(P112,113)'!M75:M75)</f>
        <v>684</v>
      </c>
      <c r="N75" s="64" t="n">
        <f aca="false">SUM('熊本（合併後）(P104,105)':'阿蘇(P112,113)'!N75:N75)</f>
        <v>0</v>
      </c>
      <c r="O75" s="65" t="n">
        <f aca="false">SUM('熊本（合併後）(P104,105)':'阿蘇(P112,113)'!O75:O75)</f>
        <v>2644.42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SUM('熊本（合併後）(P104,105)':'阿蘇(P112,113)'!C76:C76)</f>
        <v>154.6</v>
      </c>
      <c r="D76" s="40" t="n">
        <f aca="false">SUM('熊本（合併後）(P104,105)':'阿蘇(P112,113)'!D76:D76)</f>
        <v>75313</v>
      </c>
      <c r="E76" s="41" t="n">
        <f aca="false">SUM('熊本（合併後）(P104,105)':'阿蘇(P112,113)'!E76:E76)</f>
        <v>412.75</v>
      </c>
      <c r="F76" s="40" t="n">
        <f aca="false">SUM('熊本（合併後）(P104,105)':'阿蘇(P112,113)'!F76:F76)</f>
        <v>63921</v>
      </c>
      <c r="G76" s="41" t="n">
        <f aca="false">SUM('熊本（合併後）(P104,105)':'阿蘇(P112,113)'!G76:G76)</f>
        <v>567.35</v>
      </c>
      <c r="H76" s="40" t="n">
        <f aca="false">SUM('熊本（合併後）(P104,105)':'阿蘇(P112,113)'!H76:H76)</f>
        <v>139234</v>
      </c>
      <c r="I76" s="64" t="n">
        <f aca="false">SUM('熊本（合併後）(P104,105)':'阿蘇(P112,113)'!I76:I76)</f>
        <v>52.73</v>
      </c>
      <c r="J76" s="64" t="n">
        <f aca="false">SUM('熊本（合併後）(P104,105)':'阿蘇(P112,113)'!J76:J76)</f>
        <v>38.65</v>
      </c>
      <c r="K76" s="64" t="n">
        <f aca="false">SUM('熊本（合併後）(P104,105)':'阿蘇(P112,113)'!K76:K76)</f>
        <v>1.77</v>
      </c>
      <c r="L76" s="41" t="n">
        <f aca="false">SUM('熊本（合併後）(P104,105)':'阿蘇(P112,113)'!L76:L76)</f>
        <v>46.41</v>
      </c>
      <c r="M76" s="40" t="n">
        <f aca="false">SUM('熊本（合併後）(P104,105)':'阿蘇(P112,113)'!M76:M76)</f>
        <v>46558</v>
      </c>
      <c r="N76" s="64" t="n">
        <f aca="false">SUM('熊本（合併後）(P104,105)':'阿蘇(P112,113)'!N76:N76)</f>
        <v>0</v>
      </c>
      <c r="O76" s="65" t="n">
        <f aca="false">SUM('熊本（合併後）(P104,105)':'阿蘇(P112,113)'!O76:O76)</f>
        <v>706.91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SUM('熊本（合併後）(P104,105)':'阿蘇(P112,113)'!C77:C77)</f>
        <v>65378.9</v>
      </c>
      <c r="D77" s="47" t="n">
        <f aca="false">SUM('熊本（合併後）(P104,105)':'阿蘇(P112,113)'!D77:D77)</f>
        <v>33049379</v>
      </c>
      <c r="E77" s="48" t="n">
        <f aca="false">SUM('熊本（合併後）(P104,105)':'阿蘇(P112,113)'!E77:E77)</f>
        <v>29660.91</v>
      </c>
      <c r="F77" s="47" t="n">
        <f aca="false">SUM('熊本（合併後）(P104,105)':'阿蘇(P112,113)'!F77:F77)</f>
        <v>4684342</v>
      </c>
      <c r="G77" s="48" t="n">
        <f aca="false">SUM('熊本（合併後）(P104,105)':'阿蘇(P112,113)'!G77:G77)</f>
        <v>95039.81</v>
      </c>
      <c r="H77" s="47" t="n">
        <f aca="false">SUM('熊本（合併後）(P104,105)':'阿蘇(P112,113)'!H77:H77)</f>
        <v>37733721</v>
      </c>
      <c r="I77" s="66" t="n">
        <f aca="false">SUM('熊本（合併後）(P104,105)':'阿蘇(P112,113)'!I77:I77)</f>
        <v>437.08</v>
      </c>
      <c r="J77" s="66" t="n">
        <f aca="false">SUM('熊本（合併後）(P104,105)':'阿蘇(P112,113)'!J77:J77)</f>
        <v>13602.58</v>
      </c>
      <c r="K77" s="66" t="n">
        <f aca="false">SUM('熊本（合併後）(P104,105)':'阿蘇(P112,113)'!K77:K77)</f>
        <v>1284.46</v>
      </c>
      <c r="L77" s="48" t="n">
        <f aca="false">SUM('熊本（合併後）(P104,105)':'阿蘇(P112,113)'!L77:L77)</f>
        <v>4234.4</v>
      </c>
      <c r="M77" s="47" t="n">
        <f aca="false">SUM('熊本（合併後）(P104,105)':'阿蘇(P112,113)'!M77:M77)</f>
        <v>4403735</v>
      </c>
      <c r="N77" s="66" t="n">
        <f aca="false">SUM('熊本（合併後）(P104,105)':'阿蘇(P112,113)'!N77:N77)</f>
        <v>3.44</v>
      </c>
      <c r="O77" s="67" t="n">
        <f aca="false">SUM('熊本（合併後）(P104,105)':'阿蘇(P112,113)'!O77:O77)</f>
        <v>114601.77</v>
      </c>
      <c r="P77" s="68"/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P79" activeCellId="0" sqref="P7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1</v>
      </c>
      <c r="C3" s="69" t="s">
        <v>52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879.42</v>
      </c>
      <c r="D8" s="71" t="n">
        <v>389493</v>
      </c>
      <c r="E8" s="72" t="n">
        <v>4.49</v>
      </c>
      <c r="F8" s="73" t="n">
        <v>617</v>
      </c>
      <c r="G8" s="23" t="n">
        <f aca="false">+C8+E8</f>
        <v>883.91</v>
      </c>
      <c r="H8" s="22" t="n">
        <f aca="false">+D8+F8</f>
        <v>390110</v>
      </c>
      <c r="I8" s="74" t="n">
        <v>0</v>
      </c>
      <c r="J8" s="71" t="n">
        <v>0</v>
      </c>
      <c r="K8" s="74" t="n">
        <v>0</v>
      </c>
      <c r="L8" s="71" t="n">
        <v>0</v>
      </c>
      <c r="M8" s="24" t="n">
        <v>0</v>
      </c>
      <c r="N8" s="22" t="n">
        <v>0</v>
      </c>
      <c r="O8" s="23" t="n">
        <v>879.42</v>
      </c>
      <c r="P8" s="22" t="n">
        <v>389493</v>
      </c>
      <c r="Q8" s="23" t="n">
        <v>4.49</v>
      </c>
      <c r="R8" s="22" t="n">
        <v>617</v>
      </c>
      <c r="S8" s="23" t="n">
        <v>883.91</v>
      </c>
      <c r="T8" s="25" t="n">
        <v>390110</v>
      </c>
    </row>
    <row r="9" customFormat="false" ht="13.5" hidden="false" customHeight="false" outlineLevel="0" collapsed="false">
      <c r="A9" s="11"/>
      <c r="B9" s="26" t="s">
        <v>20</v>
      </c>
      <c r="C9" s="75" t="n">
        <v>41.06</v>
      </c>
      <c r="D9" s="76" t="n">
        <v>19023</v>
      </c>
      <c r="E9" s="77" t="n">
        <v>0.44</v>
      </c>
      <c r="F9" s="76" t="n">
        <v>19</v>
      </c>
      <c r="G9" s="29" t="n">
        <f aca="false">+C9+E9</f>
        <v>41.5</v>
      </c>
      <c r="H9" s="28" t="n">
        <f aca="false">+D9+F9</f>
        <v>19042</v>
      </c>
      <c r="I9" s="77" t="n">
        <v>0</v>
      </c>
      <c r="J9" s="76" t="n">
        <v>0</v>
      </c>
      <c r="K9" s="77" t="n">
        <v>0</v>
      </c>
      <c r="L9" s="76" t="n">
        <v>0</v>
      </c>
      <c r="M9" s="30" t="n">
        <v>0</v>
      </c>
      <c r="N9" s="28" t="n">
        <v>0</v>
      </c>
      <c r="O9" s="29" t="n">
        <v>41.06</v>
      </c>
      <c r="P9" s="28" t="n">
        <v>19023</v>
      </c>
      <c r="Q9" s="29" t="n">
        <v>0.44</v>
      </c>
      <c r="R9" s="28" t="n">
        <v>19</v>
      </c>
      <c r="S9" s="29" t="n">
        <v>41.5</v>
      </c>
      <c r="T9" s="31" t="n">
        <v>19042</v>
      </c>
    </row>
    <row r="10" customFormat="false" ht="13.5" hidden="false" customHeight="false" outlineLevel="0" collapsed="false">
      <c r="A10" s="11"/>
      <c r="B10" s="26" t="s">
        <v>21</v>
      </c>
      <c r="C10" s="75" t="n">
        <v>44.81</v>
      </c>
      <c r="D10" s="76" t="n">
        <v>21143</v>
      </c>
      <c r="E10" s="77" t="n">
        <v>6.91</v>
      </c>
      <c r="F10" s="76" t="n">
        <v>728</v>
      </c>
      <c r="G10" s="29" t="n">
        <f aca="false">+C10+E10</f>
        <v>51.72</v>
      </c>
      <c r="H10" s="28" t="n">
        <f aca="false">+D10+F10</f>
        <v>21871</v>
      </c>
      <c r="I10" s="77" t="n">
        <v>0</v>
      </c>
      <c r="J10" s="76" t="n">
        <v>0</v>
      </c>
      <c r="K10" s="77" t="n">
        <v>0</v>
      </c>
      <c r="L10" s="76" t="n">
        <v>0</v>
      </c>
      <c r="M10" s="30" t="n">
        <v>0</v>
      </c>
      <c r="N10" s="28" t="n">
        <v>0</v>
      </c>
      <c r="O10" s="29" t="n">
        <v>44.81</v>
      </c>
      <c r="P10" s="28" t="n">
        <v>21143</v>
      </c>
      <c r="Q10" s="29" t="n">
        <v>6.91</v>
      </c>
      <c r="R10" s="28" t="n">
        <v>728</v>
      </c>
      <c r="S10" s="29" t="n">
        <v>51.72</v>
      </c>
      <c r="T10" s="31" t="n">
        <v>21871</v>
      </c>
    </row>
    <row r="11" customFormat="false" ht="13.5" hidden="false" customHeight="false" outlineLevel="0" collapsed="false">
      <c r="A11" s="11"/>
      <c r="B11" s="26" t="s">
        <v>22</v>
      </c>
      <c r="C11" s="75" t="n">
        <v>8.34</v>
      </c>
      <c r="D11" s="76" t="n">
        <v>2364</v>
      </c>
      <c r="E11" s="77" t="n">
        <v>6.96</v>
      </c>
      <c r="F11" s="76" t="n">
        <v>740</v>
      </c>
      <c r="G11" s="29" t="n">
        <f aca="false">+C11+E11</f>
        <v>15.3</v>
      </c>
      <c r="H11" s="28" t="n">
        <f aca="false">+D11+F11</f>
        <v>3104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8.34</v>
      </c>
      <c r="P11" s="28" t="n">
        <v>2364</v>
      </c>
      <c r="Q11" s="29" t="n">
        <v>6.96</v>
      </c>
      <c r="R11" s="28" t="n">
        <v>740</v>
      </c>
      <c r="S11" s="29" t="n">
        <v>15.3</v>
      </c>
      <c r="T11" s="31" t="n">
        <v>3104</v>
      </c>
    </row>
    <row r="12" customFormat="false" ht="13.5" hidden="false" customHeight="false" outlineLevel="0" collapsed="false">
      <c r="A12" s="11"/>
      <c r="B12" s="26" t="s">
        <v>23</v>
      </c>
      <c r="C12" s="75" t="n">
        <v>6.05</v>
      </c>
      <c r="D12" s="76" t="n">
        <v>2321</v>
      </c>
      <c r="E12" s="77" t="n">
        <v>0</v>
      </c>
      <c r="F12" s="76" t="n">
        <v>0</v>
      </c>
      <c r="G12" s="29" t="n">
        <f aca="false">+C12+E12</f>
        <v>6.05</v>
      </c>
      <c r="H12" s="28" t="n">
        <f aca="false">+D12+F12</f>
        <v>2321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6.05</v>
      </c>
      <c r="P12" s="28" t="n">
        <v>2321</v>
      </c>
      <c r="Q12" s="29" t="n">
        <v>0</v>
      </c>
      <c r="R12" s="28" t="n">
        <v>0</v>
      </c>
      <c r="S12" s="29" t="n">
        <v>6.05</v>
      </c>
      <c r="T12" s="31" t="n">
        <v>2321</v>
      </c>
    </row>
    <row r="13" customFormat="false" ht="13.5" hidden="false" customHeight="false" outlineLevel="0" collapsed="false">
      <c r="A13" s="11"/>
      <c r="B13" s="26" t="s">
        <v>24</v>
      </c>
      <c r="C13" s="75" t="n">
        <v>0.31</v>
      </c>
      <c r="D13" s="76" t="n">
        <v>149</v>
      </c>
      <c r="E13" s="77" t="n">
        <v>0.14</v>
      </c>
      <c r="F13" s="76" t="n">
        <v>15</v>
      </c>
      <c r="G13" s="29" t="n">
        <f aca="false">+C13+E13</f>
        <v>0.45</v>
      </c>
      <c r="H13" s="28" t="n">
        <f aca="false">+D13+F13</f>
        <v>164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0.31</v>
      </c>
      <c r="P13" s="28" t="n">
        <v>149</v>
      </c>
      <c r="Q13" s="29" t="n">
        <v>0.14</v>
      </c>
      <c r="R13" s="28" t="n">
        <v>15</v>
      </c>
      <c r="S13" s="29" t="n">
        <v>0.45</v>
      </c>
      <c r="T13" s="31" t="n">
        <v>164</v>
      </c>
    </row>
    <row r="14" customFormat="false" ht="13.5" hidden="false" customHeight="false" outlineLevel="0" collapsed="false">
      <c r="A14" s="11"/>
      <c r="B14" s="32" t="s">
        <v>25</v>
      </c>
      <c r="C14" s="78" t="n">
        <v>21.04</v>
      </c>
      <c r="D14" s="79" t="n">
        <v>8852</v>
      </c>
      <c r="E14" s="80" t="n">
        <v>1.04</v>
      </c>
      <c r="F14" s="79" t="n">
        <v>132</v>
      </c>
      <c r="G14" s="35" t="n">
        <f aca="false">+C14+E14</f>
        <v>22.08</v>
      </c>
      <c r="H14" s="34" t="n">
        <f aca="false">+D14+F14</f>
        <v>8984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21.04</v>
      </c>
      <c r="P14" s="34" t="n">
        <v>8852</v>
      </c>
      <c r="Q14" s="35" t="n">
        <v>1.04</v>
      </c>
      <c r="R14" s="34" t="n">
        <v>132</v>
      </c>
      <c r="S14" s="35" t="n">
        <v>22.08</v>
      </c>
      <c r="T14" s="37" t="n">
        <v>8984</v>
      </c>
    </row>
    <row r="15" customFormat="false" ht="13.5" hidden="false" customHeight="false" outlineLevel="0" collapsed="false">
      <c r="A15" s="11"/>
      <c r="B15" s="38" t="s">
        <v>26</v>
      </c>
      <c r="C15" s="39" t="n">
        <v>1001.03</v>
      </c>
      <c r="D15" s="40" t="n">
        <v>443345</v>
      </c>
      <c r="E15" s="41" t="n">
        <v>19.98</v>
      </c>
      <c r="F15" s="81" t="n">
        <v>2251</v>
      </c>
      <c r="G15" s="41" t="n">
        <f aca="false">SUM(G8:G14)</f>
        <v>1021.01</v>
      </c>
      <c r="H15" s="40" t="n">
        <f aca="false">SUM(H8:H14)</f>
        <v>445596</v>
      </c>
      <c r="I15" s="41" t="n">
        <v>0</v>
      </c>
      <c r="J15" s="40" t="n">
        <v>0</v>
      </c>
      <c r="K15" s="41" t="n">
        <v>0</v>
      </c>
      <c r="L15" s="40" t="n">
        <v>0</v>
      </c>
      <c r="M15" s="42" t="n">
        <v>0</v>
      </c>
      <c r="N15" s="40" t="n">
        <v>0</v>
      </c>
      <c r="O15" s="41" t="n">
        <v>1001.03</v>
      </c>
      <c r="P15" s="40" t="n">
        <v>443345</v>
      </c>
      <c r="Q15" s="41" t="n">
        <v>19.98</v>
      </c>
      <c r="R15" s="40" t="n">
        <v>2251</v>
      </c>
      <c r="S15" s="41" t="n">
        <v>1021.01</v>
      </c>
      <c r="T15" s="43" t="n">
        <v>445596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2.34</v>
      </c>
      <c r="D16" s="71" t="n">
        <v>1101</v>
      </c>
      <c r="E16" s="74" t="n">
        <v>0</v>
      </c>
      <c r="F16" s="71" t="n">
        <v>0</v>
      </c>
      <c r="G16" s="23" t="n">
        <f aca="false">+C16+E16</f>
        <v>2.34</v>
      </c>
      <c r="H16" s="22" t="n">
        <f aca="false">+D16+F16</f>
        <v>1101</v>
      </c>
      <c r="I16" s="74" t="n">
        <v>0</v>
      </c>
      <c r="J16" s="71" t="n">
        <v>0</v>
      </c>
      <c r="K16" s="74" t="n">
        <v>0</v>
      </c>
      <c r="L16" s="71" t="n">
        <v>0</v>
      </c>
      <c r="M16" s="24" t="n">
        <v>0</v>
      </c>
      <c r="N16" s="22" t="n">
        <v>0</v>
      </c>
      <c r="O16" s="23" t="n">
        <v>2.34</v>
      </c>
      <c r="P16" s="22" t="n">
        <v>1101</v>
      </c>
      <c r="Q16" s="23" t="n">
        <v>0</v>
      </c>
      <c r="R16" s="22" t="n">
        <v>0</v>
      </c>
      <c r="S16" s="23" t="n">
        <v>2.34</v>
      </c>
      <c r="T16" s="25" t="n">
        <v>1101</v>
      </c>
    </row>
    <row r="17" customFormat="false" ht="13.5" hidden="false" customHeight="false" outlineLevel="0" collapsed="false">
      <c r="A17" s="11"/>
      <c r="B17" s="26" t="s">
        <v>29</v>
      </c>
      <c r="C17" s="75" t="n">
        <v>0</v>
      </c>
      <c r="D17" s="76" t="n">
        <v>0</v>
      </c>
      <c r="E17" s="77" t="n">
        <v>0</v>
      </c>
      <c r="F17" s="76" t="n">
        <v>0</v>
      </c>
      <c r="G17" s="29" t="n">
        <f aca="false">+C17+E17</f>
        <v>0</v>
      </c>
      <c r="H17" s="28" t="n">
        <f aca="false">+D17+F17</f>
        <v>0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31" t="n">
        <v>0</v>
      </c>
    </row>
    <row r="18" customFormat="false" ht="13.5" hidden="false" customHeight="false" outlineLevel="0" collapsed="false">
      <c r="A18" s="11"/>
      <c r="B18" s="32" t="s">
        <v>30</v>
      </c>
      <c r="C18" s="78" t="n">
        <v>0</v>
      </c>
      <c r="D18" s="79" t="n">
        <v>0</v>
      </c>
      <c r="E18" s="80" t="n">
        <v>0</v>
      </c>
      <c r="F18" s="79" t="n">
        <v>0</v>
      </c>
      <c r="G18" s="35" t="n">
        <f aca="false">+C18+E18</f>
        <v>0</v>
      </c>
      <c r="H18" s="34" t="n">
        <f aca="false">+D18+F18</f>
        <v>0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7" t="n">
        <v>0</v>
      </c>
    </row>
    <row r="19" customFormat="false" ht="13.5" hidden="false" customHeight="false" outlineLevel="0" collapsed="false">
      <c r="A19" s="11"/>
      <c r="B19" s="38" t="s">
        <v>26</v>
      </c>
      <c r="C19" s="39" t="n">
        <v>2.34</v>
      </c>
      <c r="D19" s="40" t="n">
        <v>1101</v>
      </c>
      <c r="E19" s="41" t="n">
        <v>0</v>
      </c>
      <c r="F19" s="40" t="n">
        <v>0</v>
      </c>
      <c r="G19" s="41" t="n">
        <f aca="false">SUM(G16:G18)</f>
        <v>2.34</v>
      </c>
      <c r="H19" s="40" t="n">
        <f aca="false">SUM(H16:H18)</f>
        <v>1101</v>
      </c>
      <c r="I19" s="41" t="n">
        <v>0</v>
      </c>
      <c r="J19" s="40" t="n">
        <v>0</v>
      </c>
      <c r="K19" s="41" t="n">
        <v>0</v>
      </c>
      <c r="L19" s="40" t="n">
        <v>0</v>
      </c>
      <c r="M19" s="42" t="n">
        <v>0</v>
      </c>
      <c r="N19" s="40" t="n">
        <v>0</v>
      </c>
      <c r="O19" s="41" t="n">
        <v>2.34</v>
      </c>
      <c r="P19" s="40" t="n">
        <v>1101</v>
      </c>
      <c r="Q19" s="41" t="n">
        <v>0</v>
      </c>
      <c r="R19" s="40" t="n">
        <v>0</v>
      </c>
      <c r="S19" s="41" t="n">
        <v>2.34</v>
      </c>
      <c r="T19" s="43" t="n">
        <v>1101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72.03</v>
      </c>
      <c r="D20" s="71" t="n">
        <v>31311</v>
      </c>
      <c r="E20" s="74" t="n">
        <v>0.05</v>
      </c>
      <c r="F20" s="71" t="n">
        <v>5</v>
      </c>
      <c r="G20" s="23" t="n">
        <f aca="false">+C20+E20</f>
        <v>72.08</v>
      </c>
      <c r="H20" s="22" t="n">
        <f aca="false">+D20+F20</f>
        <v>31316</v>
      </c>
      <c r="I20" s="74" t="n">
        <v>0</v>
      </c>
      <c r="J20" s="71" t="n">
        <v>0</v>
      </c>
      <c r="K20" s="74" t="n">
        <v>0</v>
      </c>
      <c r="L20" s="71" t="n">
        <v>0</v>
      </c>
      <c r="M20" s="24" t="n">
        <v>0</v>
      </c>
      <c r="N20" s="22" t="n">
        <v>0</v>
      </c>
      <c r="O20" s="23" t="n">
        <v>72.03</v>
      </c>
      <c r="P20" s="22" t="n">
        <v>31311</v>
      </c>
      <c r="Q20" s="23" t="n">
        <v>0.05</v>
      </c>
      <c r="R20" s="22" t="n">
        <v>5</v>
      </c>
      <c r="S20" s="23" t="n">
        <v>72.08</v>
      </c>
      <c r="T20" s="25" t="n">
        <v>31316</v>
      </c>
    </row>
    <row r="21" customFormat="false" ht="13.5" hidden="false" customHeight="false" outlineLevel="0" collapsed="false">
      <c r="A21" s="11"/>
      <c r="B21" s="32" t="s">
        <v>33</v>
      </c>
      <c r="C21" s="78" t="n">
        <v>2.31</v>
      </c>
      <c r="D21" s="79" t="n">
        <v>1163</v>
      </c>
      <c r="E21" s="80" t="n">
        <v>0</v>
      </c>
      <c r="F21" s="79" t="n">
        <v>0</v>
      </c>
      <c r="G21" s="35" t="n">
        <f aca="false">+C21+E21</f>
        <v>2.31</v>
      </c>
      <c r="H21" s="34" t="n">
        <f aca="false">+D21+F21</f>
        <v>1163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2.31</v>
      </c>
      <c r="P21" s="34" t="n">
        <v>1163</v>
      </c>
      <c r="Q21" s="35" t="n">
        <v>0</v>
      </c>
      <c r="R21" s="34" t="n">
        <v>0</v>
      </c>
      <c r="S21" s="35" t="n">
        <v>2.31</v>
      </c>
      <c r="T21" s="37" t="n">
        <v>1163</v>
      </c>
    </row>
    <row r="22" customFormat="false" ht="13.5" hidden="false" customHeight="false" outlineLevel="0" collapsed="false">
      <c r="A22" s="11"/>
      <c r="B22" s="38" t="s">
        <v>26</v>
      </c>
      <c r="C22" s="39" t="n">
        <v>74.34</v>
      </c>
      <c r="D22" s="40" t="n">
        <v>32474</v>
      </c>
      <c r="E22" s="41" t="n">
        <v>0.05</v>
      </c>
      <c r="F22" s="40" t="n">
        <v>5</v>
      </c>
      <c r="G22" s="41" t="n">
        <f aca="false">SUM(G20:G21)</f>
        <v>74.39</v>
      </c>
      <c r="H22" s="40" t="n">
        <f aca="false">SUM(H20:H21)</f>
        <v>32479</v>
      </c>
      <c r="I22" s="41" t="n">
        <v>0</v>
      </c>
      <c r="J22" s="40" t="n">
        <v>0</v>
      </c>
      <c r="K22" s="41" t="n">
        <v>0</v>
      </c>
      <c r="L22" s="40" t="n">
        <v>0</v>
      </c>
      <c r="M22" s="42" t="n">
        <v>0</v>
      </c>
      <c r="N22" s="40" t="n">
        <v>0</v>
      </c>
      <c r="O22" s="41" t="n">
        <v>74.34</v>
      </c>
      <c r="P22" s="40" t="n">
        <v>32474</v>
      </c>
      <c r="Q22" s="41" t="n">
        <v>0.05</v>
      </c>
      <c r="R22" s="40" t="n">
        <v>5</v>
      </c>
      <c r="S22" s="41" t="n">
        <v>74.39</v>
      </c>
      <c r="T22" s="43" t="n">
        <v>32479</v>
      </c>
    </row>
    <row r="23" customFormat="false" ht="13.5" hidden="false" customHeight="false" outlineLevel="0" collapsed="false">
      <c r="A23" s="44" t="s">
        <v>34</v>
      </c>
      <c r="B23" s="44"/>
      <c r="C23" s="82" t="n">
        <v>0</v>
      </c>
      <c r="D23" s="83" t="n">
        <v>0</v>
      </c>
      <c r="E23" s="84" t="n">
        <v>0</v>
      </c>
      <c r="F23" s="83" t="n">
        <v>0</v>
      </c>
      <c r="G23" s="41" t="n">
        <f aca="false">+C23+E23</f>
        <v>0</v>
      </c>
      <c r="H23" s="40" t="n">
        <f aca="false">+D23+F23</f>
        <v>0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0</v>
      </c>
      <c r="P23" s="40" t="n">
        <v>0</v>
      </c>
      <c r="Q23" s="41" t="n">
        <v>0</v>
      </c>
      <c r="R23" s="40" t="n">
        <v>0</v>
      </c>
      <c r="S23" s="41" t="n">
        <v>0</v>
      </c>
      <c r="T23" s="43" t="n">
        <v>0</v>
      </c>
    </row>
    <row r="24" customFormat="false" ht="13.5" hidden="false" customHeight="false" outlineLevel="0" collapsed="false">
      <c r="A24" s="44" t="s">
        <v>35</v>
      </c>
      <c r="B24" s="44"/>
      <c r="C24" s="82" t="n">
        <v>0</v>
      </c>
      <c r="D24" s="83" t="n">
        <v>0</v>
      </c>
      <c r="E24" s="84" t="n">
        <v>0</v>
      </c>
      <c r="F24" s="83" t="n">
        <v>0</v>
      </c>
      <c r="G24" s="41" t="n">
        <f aca="false">+C24+E24</f>
        <v>0</v>
      </c>
      <c r="H24" s="40" t="n">
        <f aca="false">+D24+F24</f>
        <v>0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0</v>
      </c>
      <c r="P24" s="40" t="n">
        <v>0</v>
      </c>
      <c r="Q24" s="41" t="n">
        <v>0</v>
      </c>
      <c r="R24" s="40" t="n">
        <v>0</v>
      </c>
      <c r="S24" s="41" t="n">
        <v>0</v>
      </c>
      <c r="T24" s="43" t="n">
        <v>0</v>
      </c>
    </row>
    <row r="25" customFormat="false" ht="13.5" hidden="false" customHeight="false" outlineLevel="0" collapsed="false">
      <c r="A25" s="44" t="s">
        <v>36</v>
      </c>
      <c r="B25" s="44"/>
      <c r="C25" s="82" t="n">
        <v>0</v>
      </c>
      <c r="D25" s="83" t="n">
        <v>0</v>
      </c>
      <c r="E25" s="84" t="n">
        <v>0</v>
      </c>
      <c r="F25" s="83" t="n">
        <v>0</v>
      </c>
      <c r="G25" s="41" t="n">
        <f aca="false">+C25+E25</f>
        <v>0</v>
      </c>
      <c r="H25" s="40" t="n">
        <f aca="false">+D25+F25</f>
        <v>0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0</v>
      </c>
      <c r="P25" s="40" t="n">
        <v>0</v>
      </c>
      <c r="Q25" s="41" t="n">
        <v>0</v>
      </c>
      <c r="R25" s="40" t="n">
        <v>0</v>
      </c>
      <c r="S25" s="41" t="n">
        <v>0</v>
      </c>
      <c r="T25" s="43" t="n">
        <v>0</v>
      </c>
    </row>
    <row r="26" customFormat="false" ht="13.5" hidden="false" customHeight="false" outlineLevel="0" collapsed="false">
      <c r="A26" s="44" t="s">
        <v>37</v>
      </c>
      <c r="B26" s="44"/>
      <c r="C26" s="82" t="n">
        <v>1.77</v>
      </c>
      <c r="D26" s="83" t="n">
        <v>282</v>
      </c>
      <c r="E26" s="84" t="n">
        <v>0</v>
      </c>
      <c r="F26" s="83" t="n">
        <v>0</v>
      </c>
      <c r="G26" s="41" t="n">
        <f aca="false">+C26+E26</f>
        <v>1.77</v>
      </c>
      <c r="H26" s="40" t="n">
        <f aca="false">+D26+F26</f>
        <v>282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1.77</v>
      </c>
      <c r="P26" s="40" t="n">
        <v>282</v>
      </c>
      <c r="Q26" s="41" t="n">
        <v>0</v>
      </c>
      <c r="R26" s="40" t="n">
        <v>0</v>
      </c>
      <c r="S26" s="41" t="n">
        <v>1.77</v>
      </c>
      <c r="T26" s="43" t="n">
        <v>282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1079.48</v>
      </c>
      <c r="D27" s="47" t="n">
        <f aca="false">+D15+D19+D22+D23+D24+D25+D26</f>
        <v>477202</v>
      </c>
      <c r="E27" s="48" t="n">
        <f aca="false">+E15+E19+E22+E23+E24+E25+E26</f>
        <v>20.03</v>
      </c>
      <c r="F27" s="47" t="n">
        <f aca="false">+F15+F19+F22+F23+F24+F25+F26</f>
        <v>2256</v>
      </c>
      <c r="G27" s="48" t="n">
        <f aca="false">+G15+G19+G22+G23+G24+G25+G26</f>
        <v>1099.51</v>
      </c>
      <c r="H27" s="47" t="n">
        <f aca="false">+H15+H19+H22+H23+H24+H25+H26</f>
        <v>479458</v>
      </c>
      <c r="I27" s="48" t="n">
        <f aca="false">+I15+I19+I22+I23+I24+I25+I26</f>
        <v>0</v>
      </c>
      <c r="J27" s="47" t="n">
        <f aca="false">+J15+J19+J22+J23+J24+J25+J26</f>
        <v>0</v>
      </c>
      <c r="K27" s="48" t="n">
        <f aca="false">+K15+K19+K22+K23+K24+K25+K26</f>
        <v>0</v>
      </c>
      <c r="L27" s="47" t="n">
        <f aca="false">+L15+L19+L22+L23+L24+L25+L26</f>
        <v>0</v>
      </c>
      <c r="M27" s="49" t="n">
        <f aca="false">+M15+M19+M22+M23+M24+M25+M26</f>
        <v>0</v>
      </c>
      <c r="N27" s="47" t="n">
        <f aca="false">+N15+N19+N22+N23+N24+N25+N26</f>
        <v>0</v>
      </c>
      <c r="O27" s="48" t="n">
        <f aca="false">+C27+I27</f>
        <v>1079.48</v>
      </c>
      <c r="P27" s="47" t="n">
        <f aca="false">+D27+J27</f>
        <v>477202</v>
      </c>
      <c r="Q27" s="48" t="n">
        <f aca="false">+E27+K27</f>
        <v>20.03</v>
      </c>
      <c r="R27" s="47" t="n">
        <f aca="false">+F27+L27</f>
        <v>2256</v>
      </c>
      <c r="S27" s="48" t="n">
        <f aca="false">+G27+M27</f>
        <v>1099.51</v>
      </c>
      <c r="T27" s="50" t="n">
        <f aca="false">+H27+N27</f>
        <v>479458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86" t="n">
        <v>0</v>
      </c>
      <c r="D33" s="87" t="n">
        <v>0</v>
      </c>
      <c r="E33" s="74" t="n">
        <v>76.24</v>
      </c>
      <c r="F33" s="71" t="n">
        <v>11101</v>
      </c>
      <c r="G33" s="23" t="n">
        <f aca="false">+C33+E33</f>
        <v>76.24</v>
      </c>
      <c r="H33" s="22" t="n">
        <f aca="false">+D33+F33</f>
        <v>11101</v>
      </c>
      <c r="I33" s="74" t="n">
        <v>0</v>
      </c>
      <c r="J33" s="71" t="n">
        <v>0</v>
      </c>
      <c r="K33" s="74" t="n">
        <v>0</v>
      </c>
      <c r="L33" s="71" t="n">
        <v>0</v>
      </c>
      <c r="M33" s="24" t="n">
        <f aca="false">+I33+K33</f>
        <v>0</v>
      </c>
      <c r="N33" s="22" t="n">
        <f aca="false">+J33+L33</f>
        <v>0</v>
      </c>
      <c r="O33" s="74" t="n">
        <v>4.07</v>
      </c>
      <c r="P33" s="71" t="n">
        <v>231</v>
      </c>
      <c r="Q33" s="74" t="n">
        <v>1926.51</v>
      </c>
      <c r="R33" s="71" t="n">
        <v>283980</v>
      </c>
      <c r="S33" s="23" t="n">
        <f aca="false">+O33+Q33</f>
        <v>1930.58</v>
      </c>
      <c r="T33" s="22" t="n">
        <f aca="false">+P33+R33</f>
        <v>284211</v>
      </c>
      <c r="U33" s="23" t="n">
        <f aca="false">+C33+I33+O33</f>
        <v>4.07</v>
      </c>
      <c r="V33" s="22" t="n">
        <f aca="false">+D33+J33+P33</f>
        <v>231</v>
      </c>
      <c r="W33" s="23" t="n">
        <f aca="false">+E33+K33+Q33</f>
        <v>2002.75</v>
      </c>
      <c r="X33" s="22" t="n">
        <f aca="false">+F33+L33+R33</f>
        <v>295081</v>
      </c>
      <c r="Y33" s="23" t="n">
        <f aca="false">+G33+M33+S33</f>
        <v>2006.82</v>
      </c>
      <c r="Z33" s="25" t="n">
        <f aca="false">+H33+N33+T33</f>
        <v>295312</v>
      </c>
    </row>
    <row r="34" customFormat="false" ht="13.5" hidden="false" customHeight="false" outlineLevel="0" collapsed="false">
      <c r="A34" s="11"/>
      <c r="B34" s="26" t="s">
        <v>20</v>
      </c>
      <c r="C34" s="88" t="n">
        <v>0</v>
      </c>
      <c r="D34" s="89" t="n">
        <v>0</v>
      </c>
      <c r="E34" s="77" t="n">
        <v>1.81</v>
      </c>
      <c r="F34" s="76" t="n">
        <v>226</v>
      </c>
      <c r="G34" s="29" t="n">
        <f aca="false">+C34+E34</f>
        <v>1.81</v>
      </c>
      <c r="H34" s="28" t="n">
        <f aca="false">+D34+F34</f>
        <v>226</v>
      </c>
      <c r="I34" s="77" t="n">
        <v>0</v>
      </c>
      <c r="J34" s="76" t="n">
        <v>0</v>
      </c>
      <c r="K34" s="77" t="n">
        <v>0</v>
      </c>
      <c r="L34" s="76" t="n">
        <v>0</v>
      </c>
      <c r="M34" s="30" t="n">
        <f aca="false">+I34+K34</f>
        <v>0</v>
      </c>
      <c r="N34" s="28" t="n">
        <f aca="false">+J34+L34</f>
        <v>0</v>
      </c>
      <c r="O34" s="77" t="n">
        <v>0</v>
      </c>
      <c r="P34" s="76" t="n">
        <v>0</v>
      </c>
      <c r="Q34" s="77" t="n">
        <v>124.44</v>
      </c>
      <c r="R34" s="76" t="n">
        <v>18013</v>
      </c>
      <c r="S34" s="29" t="n">
        <f aca="false">+O34+Q34</f>
        <v>124.44</v>
      </c>
      <c r="T34" s="28" t="n">
        <f aca="false">+P34+R34</f>
        <v>18013</v>
      </c>
      <c r="U34" s="29" t="n">
        <f aca="false">+C34+I34+O34</f>
        <v>0</v>
      </c>
      <c r="V34" s="28" t="n">
        <f aca="false">+D34+J34+P34</f>
        <v>0</v>
      </c>
      <c r="W34" s="29" t="n">
        <f aca="false">+E34+K34+Q34</f>
        <v>126.25</v>
      </c>
      <c r="X34" s="28" t="n">
        <f aca="false">+F34+L34+R34</f>
        <v>18239</v>
      </c>
      <c r="Y34" s="29" t="n">
        <f aca="false">+G34+M34+S34</f>
        <v>126.25</v>
      </c>
      <c r="Z34" s="31" t="n">
        <f aca="false">+H34+N34+T34</f>
        <v>18239</v>
      </c>
    </row>
    <row r="35" customFormat="false" ht="13.5" hidden="false" customHeight="false" outlineLevel="0" collapsed="false">
      <c r="A35" s="11"/>
      <c r="B35" s="26" t="s">
        <v>21</v>
      </c>
      <c r="C35" s="88" t="n">
        <v>0</v>
      </c>
      <c r="D35" s="89" t="n">
        <v>0</v>
      </c>
      <c r="E35" s="77" t="n">
        <v>3.77</v>
      </c>
      <c r="F35" s="76" t="n">
        <v>492</v>
      </c>
      <c r="G35" s="29" t="n">
        <f aca="false">+C35+E35</f>
        <v>3.77</v>
      </c>
      <c r="H35" s="28" t="n">
        <f aca="false">+D35+F35</f>
        <v>492</v>
      </c>
      <c r="I35" s="77" t="n">
        <v>0</v>
      </c>
      <c r="J35" s="76" t="n">
        <v>0</v>
      </c>
      <c r="K35" s="77" t="n">
        <v>0</v>
      </c>
      <c r="L35" s="76" t="n">
        <v>0</v>
      </c>
      <c r="M35" s="30" t="n">
        <f aca="false">+I35+K35</f>
        <v>0</v>
      </c>
      <c r="N35" s="28" t="n">
        <f aca="false">+J35+L35</f>
        <v>0</v>
      </c>
      <c r="O35" s="77" t="n">
        <v>0.51</v>
      </c>
      <c r="P35" s="76" t="n">
        <v>37</v>
      </c>
      <c r="Q35" s="77" t="n">
        <v>71.37</v>
      </c>
      <c r="R35" s="76" t="n">
        <v>10006</v>
      </c>
      <c r="S35" s="29" t="n">
        <f aca="false">+O35+Q35</f>
        <v>71.88</v>
      </c>
      <c r="T35" s="28" t="n">
        <f aca="false">+P35+R35</f>
        <v>10043</v>
      </c>
      <c r="U35" s="29" t="n">
        <f aca="false">+C35+I35+O35</f>
        <v>0.51</v>
      </c>
      <c r="V35" s="28" t="n">
        <f aca="false">+D35+J35+P35</f>
        <v>37</v>
      </c>
      <c r="W35" s="29" t="n">
        <f aca="false">+E35+K35+Q35</f>
        <v>75.14</v>
      </c>
      <c r="X35" s="28" t="n">
        <f aca="false">+F35+L35+R35</f>
        <v>10498</v>
      </c>
      <c r="Y35" s="29" t="n">
        <f aca="false">+G35+M35+S35</f>
        <v>75.65</v>
      </c>
      <c r="Z35" s="31" t="n">
        <f aca="false">+H35+N35+T35</f>
        <v>10535</v>
      </c>
    </row>
    <row r="36" customFormat="false" ht="13.5" hidden="false" customHeight="false" outlineLevel="0" collapsed="false">
      <c r="A36" s="11"/>
      <c r="B36" s="26" t="s">
        <v>22</v>
      </c>
      <c r="C36" s="88" t="n">
        <v>0</v>
      </c>
      <c r="D36" s="89" t="n">
        <v>0</v>
      </c>
      <c r="E36" s="77" t="n">
        <v>1.14</v>
      </c>
      <c r="F36" s="76" t="n">
        <v>170</v>
      </c>
      <c r="G36" s="29" t="n">
        <f aca="false">+C36+E36</f>
        <v>1.14</v>
      </c>
      <c r="H36" s="28" t="n">
        <f aca="false">+D36+F36</f>
        <v>170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f aca="false">+I36+K36</f>
        <v>0</v>
      </c>
      <c r="N36" s="28" t="n">
        <f aca="false">+J36+L36</f>
        <v>0</v>
      </c>
      <c r="O36" s="77" t="n">
        <v>0</v>
      </c>
      <c r="P36" s="76" t="n">
        <v>0</v>
      </c>
      <c r="Q36" s="77" t="n">
        <v>9.77</v>
      </c>
      <c r="R36" s="76" t="n">
        <v>1245</v>
      </c>
      <c r="S36" s="29" t="n">
        <f aca="false">+O36+Q36</f>
        <v>9.77</v>
      </c>
      <c r="T36" s="28" t="n">
        <f aca="false">+P36+R36</f>
        <v>1245</v>
      </c>
      <c r="U36" s="29" t="n">
        <f aca="false">+C36+I36+O36</f>
        <v>0</v>
      </c>
      <c r="V36" s="28" t="n">
        <f aca="false">+D36+J36+P36</f>
        <v>0</v>
      </c>
      <c r="W36" s="29" t="n">
        <f aca="false">+E36+K36+Q36</f>
        <v>10.91</v>
      </c>
      <c r="X36" s="28" t="n">
        <f aca="false">+F36+L36+R36</f>
        <v>1415</v>
      </c>
      <c r="Y36" s="29" t="n">
        <f aca="false">+G36+M36+S36</f>
        <v>10.91</v>
      </c>
      <c r="Z36" s="31" t="n">
        <f aca="false">+H36+N36+T36</f>
        <v>1415</v>
      </c>
    </row>
    <row r="37" customFormat="false" ht="13.5" hidden="false" customHeight="false" outlineLevel="0" collapsed="false">
      <c r="A37" s="11"/>
      <c r="B37" s="26" t="s">
        <v>23</v>
      </c>
      <c r="C37" s="88" t="n">
        <v>0</v>
      </c>
      <c r="D37" s="89" t="n">
        <v>0</v>
      </c>
      <c r="E37" s="77" t="n">
        <v>0.85</v>
      </c>
      <c r="F37" s="76" t="n">
        <v>136</v>
      </c>
      <c r="G37" s="29" t="n">
        <f aca="false">+C37+E37</f>
        <v>0.85</v>
      </c>
      <c r="H37" s="28" t="n">
        <f aca="false">+D37+F37</f>
        <v>136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f aca="false">+I37+K37</f>
        <v>0</v>
      </c>
      <c r="N37" s="28" t="n">
        <f aca="false">+J37+L37</f>
        <v>0</v>
      </c>
      <c r="O37" s="77" t="n">
        <v>0.02</v>
      </c>
      <c r="P37" s="76" t="n">
        <v>0</v>
      </c>
      <c r="Q37" s="77" t="n">
        <v>19.09</v>
      </c>
      <c r="R37" s="76" t="n">
        <v>2950</v>
      </c>
      <c r="S37" s="29" t="n">
        <f aca="false">+O37+Q37</f>
        <v>19.11</v>
      </c>
      <c r="T37" s="28" t="n">
        <f aca="false">+P37+R37</f>
        <v>2950</v>
      </c>
      <c r="U37" s="29" t="n">
        <f aca="false">+C37+I37+O37</f>
        <v>0.02</v>
      </c>
      <c r="V37" s="28" t="n">
        <f aca="false">+D37+J37+P37</f>
        <v>0</v>
      </c>
      <c r="W37" s="29" t="n">
        <f aca="false">+E37+K37+Q37</f>
        <v>19.94</v>
      </c>
      <c r="X37" s="28" t="n">
        <f aca="false">+F37+L37+R37</f>
        <v>3086</v>
      </c>
      <c r="Y37" s="29" t="n">
        <f aca="false">+G37+M37+S37</f>
        <v>19.96</v>
      </c>
      <c r="Z37" s="31" t="n">
        <f aca="false">+H37+N37+T37</f>
        <v>3086</v>
      </c>
    </row>
    <row r="38" customFormat="false" ht="13.5" hidden="false" customHeight="false" outlineLevel="0" collapsed="false">
      <c r="A38" s="11"/>
      <c r="B38" s="26" t="s">
        <v>24</v>
      </c>
      <c r="C38" s="88" t="n">
        <v>0</v>
      </c>
      <c r="D38" s="89" t="n">
        <v>0</v>
      </c>
      <c r="E38" s="77" t="n">
        <v>0.03</v>
      </c>
      <c r="F38" s="76" t="n">
        <v>5</v>
      </c>
      <c r="G38" s="29" t="n">
        <f aca="false">+C38+E38</f>
        <v>0.03</v>
      </c>
      <c r="H38" s="28" t="n">
        <f aca="false">+D38+F38</f>
        <v>5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f aca="false">+I38+K38</f>
        <v>0</v>
      </c>
      <c r="N38" s="28" t="n">
        <f aca="false">+J38+L38</f>
        <v>0</v>
      </c>
      <c r="O38" s="77" t="n">
        <v>0</v>
      </c>
      <c r="P38" s="76" t="n">
        <v>0</v>
      </c>
      <c r="Q38" s="77" t="n">
        <v>1.09</v>
      </c>
      <c r="R38" s="76" t="n">
        <v>159</v>
      </c>
      <c r="S38" s="29" t="n">
        <f aca="false">+O38+Q38</f>
        <v>1.09</v>
      </c>
      <c r="T38" s="28" t="n">
        <f aca="false">+P38+R38</f>
        <v>159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1.12</v>
      </c>
      <c r="X38" s="28" t="n">
        <f aca="false">+F38+L38+R38</f>
        <v>164</v>
      </c>
      <c r="Y38" s="29" t="n">
        <f aca="false">+G38+M38+S38</f>
        <v>1.12</v>
      </c>
      <c r="Z38" s="31" t="n">
        <f aca="false">+H38+N38+T38</f>
        <v>164</v>
      </c>
    </row>
    <row r="39" customFormat="false" ht="13.5" hidden="false" customHeight="false" outlineLevel="0" collapsed="false">
      <c r="A39" s="11"/>
      <c r="B39" s="32" t="s">
        <v>25</v>
      </c>
      <c r="C39" s="90" t="n">
        <v>0</v>
      </c>
      <c r="D39" s="91" t="n">
        <v>0</v>
      </c>
      <c r="E39" s="80" t="n">
        <v>11.65</v>
      </c>
      <c r="F39" s="79" t="n">
        <v>1380</v>
      </c>
      <c r="G39" s="35" t="n">
        <f aca="false">+C39+E39</f>
        <v>11.65</v>
      </c>
      <c r="H39" s="34" t="n">
        <f aca="false">+D39+F39</f>
        <v>1380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f aca="false">+I39+K39</f>
        <v>0</v>
      </c>
      <c r="N39" s="34" t="n">
        <f aca="false">+J39+L39</f>
        <v>0</v>
      </c>
      <c r="O39" s="80" t="n">
        <v>0</v>
      </c>
      <c r="P39" s="79" t="n">
        <v>0</v>
      </c>
      <c r="Q39" s="80" t="n">
        <v>81.84</v>
      </c>
      <c r="R39" s="79" t="n">
        <v>12813</v>
      </c>
      <c r="S39" s="35" t="n">
        <f aca="false">+O39+Q39</f>
        <v>81.84</v>
      </c>
      <c r="T39" s="34" t="n">
        <f aca="false">+P39+R39</f>
        <v>12813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93.49</v>
      </c>
      <c r="X39" s="34" t="n">
        <f aca="false">+F39+L39+R39</f>
        <v>14193</v>
      </c>
      <c r="Y39" s="35" t="n">
        <f aca="false">+G39+M39+S39</f>
        <v>93.49</v>
      </c>
      <c r="Z39" s="37" t="n">
        <f aca="false">+H39+N39+T39</f>
        <v>14193</v>
      </c>
    </row>
    <row r="40" customFormat="false" ht="13.5" hidden="false" customHeight="false" outlineLevel="0" collapsed="false">
      <c r="A40" s="11"/>
      <c r="B40" s="38" t="s">
        <v>26</v>
      </c>
      <c r="C40" s="39" t="n">
        <v>0</v>
      </c>
      <c r="D40" s="40" t="n">
        <v>0</v>
      </c>
      <c r="E40" s="41" t="n">
        <v>95.49</v>
      </c>
      <c r="F40" s="81" t="n">
        <v>13510</v>
      </c>
      <c r="G40" s="41" t="n">
        <f aca="false">SUM(G33:G39)</f>
        <v>95.49</v>
      </c>
      <c r="H40" s="40" t="n">
        <f aca="false">SUM(H33:H39)</f>
        <v>13510</v>
      </c>
      <c r="I40" s="41" t="n">
        <v>0</v>
      </c>
      <c r="J40" s="40" t="n">
        <v>0</v>
      </c>
      <c r="K40" s="41" t="n">
        <v>0</v>
      </c>
      <c r="L40" s="40" t="n">
        <v>0</v>
      </c>
      <c r="M40" s="42" t="n">
        <f aca="false">SUM(M33:M39)</f>
        <v>0</v>
      </c>
      <c r="N40" s="40" t="n">
        <f aca="false">SUM(N33:N39)</f>
        <v>0</v>
      </c>
      <c r="O40" s="41" t="n">
        <v>4.6</v>
      </c>
      <c r="P40" s="40" t="n">
        <v>268</v>
      </c>
      <c r="Q40" s="41" t="n">
        <v>2234.11</v>
      </c>
      <c r="R40" s="40" t="n">
        <v>329166</v>
      </c>
      <c r="S40" s="41" t="n">
        <f aca="false">SUM(S33:S39)</f>
        <v>2238.71</v>
      </c>
      <c r="T40" s="40" t="n">
        <f aca="false">SUM(T33:T39)</f>
        <v>329434</v>
      </c>
      <c r="U40" s="41" t="n">
        <f aca="false">+C40+I40+O40</f>
        <v>4.6</v>
      </c>
      <c r="V40" s="40" t="n">
        <f aca="false">+D40+J40+P40</f>
        <v>268</v>
      </c>
      <c r="W40" s="41" t="n">
        <f aca="false">+E40+K40+Q40</f>
        <v>2329.6</v>
      </c>
      <c r="X40" s="40" t="n">
        <f aca="false">+F40+L40+R40</f>
        <v>342676</v>
      </c>
      <c r="Y40" s="41" t="n">
        <f aca="false">+G40+M40+S40</f>
        <v>2334.2</v>
      </c>
      <c r="Z40" s="43" t="n">
        <f aca="false">+H40+N40+T40</f>
        <v>342944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86" t="n">
        <v>0</v>
      </c>
      <c r="D41" s="87" t="n">
        <v>0</v>
      </c>
      <c r="E41" s="74" t="n">
        <v>0.04</v>
      </c>
      <c r="F41" s="71" t="n">
        <v>7</v>
      </c>
      <c r="G41" s="23" t="n">
        <f aca="false">+C41+E41</f>
        <v>0.04</v>
      </c>
      <c r="H41" s="22" t="n">
        <f aca="false">+D41+F41</f>
        <v>7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f aca="false">+I41+K41</f>
        <v>0</v>
      </c>
      <c r="N41" s="22" t="n">
        <f aca="false">+J41+L41</f>
        <v>0</v>
      </c>
      <c r="O41" s="74" t="n">
        <v>0</v>
      </c>
      <c r="P41" s="71" t="n">
        <v>0</v>
      </c>
      <c r="Q41" s="74" t="n">
        <v>21.3</v>
      </c>
      <c r="R41" s="71" t="n">
        <v>3281</v>
      </c>
      <c r="S41" s="23" t="n">
        <f aca="false">+O41+Q41</f>
        <v>21.3</v>
      </c>
      <c r="T41" s="22" t="n">
        <f aca="false">+P41+R41</f>
        <v>3281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21.34</v>
      </c>
      <c r="X41" s="22" t="n">
        <f aca="false">+F41+L41+R41</f>
        <v>3288</v>
      </c>
      <c r="Y41" s="23" t="n">
        <f aca="false">+G41+M41+S41</f>
        <v>21.34</v>
      </c>
      <c r="Z41" s="25" t="n">
        <f aca="false">+H41+N41+T41</f>
        <v>3288</v>
      </c>
    </row>
    <row r="42" customFormat="false" ht="13.5" hidden="false" customHeight="false" outlineLevel="0" collapsed="false">
      <c r="A42" s="11"/>
      <c r="B42" s="26" t="s">
        <v>29</v>
      </c>
      <c r="C42" s="88" t="n">
        <v>0</v>
      </c>
      <c r="D42" s="89" t="n">
        <v>0</v>
      </c>
      <c r="E42" s="77" t="n">
        <v>0</v>
      </c>
      <c r="F42" s="76" t="n">
        <v>0</v>
      </c>
      <c r="G42" s="29" t="n">
        <f aca="false">+C42+E42</f>
        <v>0</v>
      </c>
      <c r="H42" s="28" t="n">
        <f aca="false">+D42+F42</f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f aca="false">+I42+K42</f>
        <v>0</v>
      </c>
      <c r="N42" s="28" t="n">
        <f aca="false">+J42+L42</f>
        <v>0</v>
      </c>
      <c r="O42" s="77" t="n">
        <v>0</v>
      </c>
      <c r="P42" s="76" t="n">
        <v>0</v>
      </c>
      <c r="Q42" s="77" t="n">
        <v>0</v>
      </c>
      <c r="R42" s="76" t="n">
        <v>0</v>
      </c>
      <c r="S42" s="29" t="n">
        <f aca="false">+O42+Q42</f>
        <v>0</v>
      </c>
      <c r="T42" s="28" t="n">
        <f aca="false">+P42+R42</f>
        <v>0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0</v>
      </c>
      <c r="X42" s="28" t="n">
        <f aca="false">+F42+L42+R42</f>
        <v>0</v>
      </c>
      <c r="Y42" s="29" t="n">
        <f aca="false">+G42+M42+S42</f>
        <v>0</v>
      </c>
      <c r="Z42" s="31" t="n">
        <f aca="false">+H42+N42+T42</f>
        <v>0</v>
      </c>
    </row>
    <row r="43" customFormat="false" ht="13.5" hidden="false" customHeight="false" outlineLevel="0" collapsed="false">
      <c r="A43" s="11"/>
      <c r="B43" s="32" t="s">
        <v>30</v>
      </c>
      <c r="C43" s="90" t="n">
        <v>0</v>
      </c>
      <c r="D43" s="91" t="n">
        <v>0</v>
      </c>
      <c r="E43" s="80" t="n">
        <v>0</v>
      </c>
      <c r="F43" s="79" t="n">
        <v>0</v>
      </c>
      <c r="G43" s="35" t="n">
        <f aca="false">+C43+E43</f>
        <v>0</v>
      </c>
      <c r="H43" s="34" t="n">
        <f aca="false">+D43+F43</f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f aca="false">+I43+K43</f>
        <v>0</v>
      </c>
      <c r="N43" s="34" t="n">
        <f aca="false">+J43+L43</f>
        <v>0</v>
      </c>
      <c r="O43" s="80" t="n">
        <v>0</v>
      </c>
      <c r="P43" s="79" t="n">
        <v>0</v>
      </c>
      <c r="Q43" s="80" t="n">
        <v>0</v>
      </c>
      <c r="R43" s="79" t="n">
        <v>0</v>
      </c>
      <c r="S43" s="35" t="n">
        <f aca="false">+O43+Q43</f>
        <v>0</v>
      </c>
      <c r="T43" s="34" t="n">
        <f aca="false">+P43+R43</f>
        <v>0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0</v>
      </c>
      <c r="X43" s="34" t="n">
        <f aca="false">+F43+L43+R43</f>
        <v>0</v>
      </c>
      <c r="Y43" s="35" t="n">
        <f aca="false">+G43+M43+S43</f>
        <v>0</v>
      </c>
      <c r="Z43" s="37" t="n">
        <f aca="false">+H43+N43+T43</f>
        <v>0</v>
      </c>
    </row>
    <row r="44" customFormat="false" ht="13.5" hidden="false" customHeight="false" outlineLevel="0" collapsed="false">
      <c r="A44" s="11"/>
      <c r="B44" s="38" t="s">
        <v>26</v>
      </c>
      <c r="C44" s="39" t="n">
        <v>0</v>
      </c>
      <c r="D44" s="40" t="n">
        <v>0</v>
      </c>
      <c r="E44" s="41" t="n">
        <v>0.04</v>
      </c>
      <c r="F44" s="40" t="n">
        <v>7</v>
      </c>
      <c r="G44" s="41" t="n">
        <f aca="false">SUM(G41:G43)</f>
        <v>0.04</v>
      </c>
      <c r="H44" s="40" t="n">
        <f aca="false">SUM(H41:H43)</f>
        <v>7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f aca="false">SUM(M41:M43)</f>
        <v>0</v>
      </c>
      <c r="N44" s="40" t="n">
        <f aca="false">SUM(N41:N43)</f>
        <v>0</v>
      </c>
      <c r="O44" s="41" t="n">
        <v>0</v>
      </c>
      <c r="P44" s="40" t="n">
        <v>0</v>
      </c>
      <c r="Q44" s="41" t="n">
        <v>21.3</v>
      </c>
      <c r="R44" s="40" t="n">
        <v>3281</v>
      </c>
      <c r="S44" s="41" t="n">
        <f aca="false">SUM(S41:S43)</f>
        <v>21.3</v>
      </c>
      <c r="T44" s="40" t="n">
        <f aca="false">SUM(T41:T43)</f>
        <v>3281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21.34</v>
      </c>
      <c r="X44" s="40" t="n">
        <f aca="false">+F44+L44+R44</f>
        <v>3288</v>
      </c>
      <c r="Y44" s="41" t="n">
        <f aca="false">+G44+M44+S44</f>
        <v>21.34</v>
      </c>
      <c r="Z44" s="43" t="n">
        <f aca="false">+H44+N44+T44</f>
        <v>3288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86" t="n">
        <v>0</v>
      </c>
      <c r="D45" s="87" t="n">
        <v>0</v>
      </c>
      <c r="E45" s="74" t="n">
        <v>2.12</v>
      </c>
      <c r="F45" s="71" t="n">
        <v>136</v>
      </c>
      <c r="G45" s="23" t="n">
        <f aca="false">+C45+E45</f>
        <v>2.12</v>
      </c>
      <c r="H45" s="22" t="n">
        <f aca="false">+D45+F45</f>
        <v>136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f aca="false">+I45+K45</f>
        <v>0</v>
      </c>
      <c r="N45" s="22" t="n">
        <f aca="false">+J45+L45</f>
        <v>0</v>
      </c>
      <c r="O45" s="74" t="n">
        <v>0.06</v>
      </c>
      <c r="P45" s="71" t="n">
        <v>0</v>
      </c>
      <c r="Q45" s="74" t="n">
        <v>20.01</v>
      </c>
      <c r="R45" s="71" t="n">
        <v>1347</v>
      </c>
      <c r="S45" s="23" t="n">
        <f aca="false">+O45+Q45</f>
        <v>20.07</v>
      </c>
      <c r="T45" s="22" t="n">
        <f aca="false">+P45+R45</f>
        <v>1347</v>
      </c>
      <c r="U45" s="23" t="n">
        <f aca="false">+C45+I45+O45</f>
        <v>0.06</v>
      </c>
      <c r="V45" s="22" t="n">
        <f aca="false">+D45+J45+P45</f>
        <v>0</v>
      </c>
      <c r="W45" s="23" t="n">
        <f aca="false">+E45+K45+Q45</f>
        <v>22.13</v>
      </c>
      <c r="X45" s="22" t="n">
        <f aca="false">+F45+L45+R45</f>
        <v>1483</v>
      </c>
      <c r="Y45" s="23" t="n">
        <f aca="false">+G45+M45+S45</f>
        <v>22.19</v>
      </c>
      <c r="Z45" s="25" t="n">
        <f aca="false">+H45+N45+T45</f>
        <v>1483</v>
      </c>
    </row>
    <row r="46" customFormat="false" ht="13.5" hidden="false" customHeight="false" outlineLevel="0" collapsed="false">
      <c r="A46" s="11"/>
      <c r="B46" s="92" t="s">
        <v>33</v>
      </c>
      <c r="C46" s="90" t="n">
        <v>0</v>
      </c>
      <c r="D46" s="91" t="n">
        <v>0</v>
      </c>
      <c r="E46" s="80" t="n">
        <v>0.47</v>
      </c>
      <c r="F46" s="79" t="n">
        <v>72</v>
      </c>
      <c r="G46" s="35" t="n">
        <f aca="false">+C46+E46</f>
        <v>0.47</v>
      </c>
      <c r="H46" s="34" t="n">
        <f aca="false">+D46+F46</f>
        <v>72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f aca="false">+I46+K46</f>
        <v>0</v>
      </c>
      <c r="N46" s="34" t="n">
        <f aca="false">+J46+L46</f>
        <v>0</v>
      </c>
      <c r="O46" s="80" t="n">
        <v>0</v>
      </c>
      <c r="P46" s="79" t="n">
        <v>0</v>
      </c>
      <c r="Q46" s="80" t="n">
        <v>0.26</v>
      </c>
      <c r="R46" s="79" t="n">
        <v>42</v>
      </c>
      <c r="S46" s="35" t="n">
        <f aca="false">+O46+Q46</f>
        <v>0.26</v>
      </c>
      <c r="T46" s="34" t="n">
        <f aca="false">+P46+R46</f>
        <v>42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0.73</v>
      </c>
      <c r="X46" s="34" t="n">
        <f aca="false">+F46+L46+R46</f>
        <v>114</v>
      </c>
      <c r="Y46" s="35" t="n">
        <f aca="false">+G46+M46+S46</f>
        <v>0.73</v>
      </c>
      <c r="Z46" s="37" t="n">
        <f aca="false">+H46+N46+T46</f>
        <v>114</v>
      </c>
    </row>
    <row r="47" customFormat="false" ht="13.5" hidden="false" customHeight="false" outlineLevel="0" collapsed="false">
      <c r="A47" s="11"/>
      <c r="B47" s="38" t="s">
        <v>26</v>
      </c>
      <c r="C47" s="39" t="n">
        <v>0</v>
      </c>
      <c r="D47" s="40" t="n">
        <v>0</v>
      </c>
      <c r="E47" s="41" t="n">
        <v>2.59</v>
      </c>
      <c r="F47" s="40" t="n">
        <v>208</v>
      </c>
      <c r="G47" s="41" t="n">
        <f aca="false">SUM(G45:G46)</f>
        <v>2.59</v>
      </c>
      <c r="H47" s="40" t="n">
        <f aca="false">SUM(H45:H46)</f>
        <v>208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f aca="false">SUM(M45:M46)</f>
        <v>0</v>
      </c>
      <c r="N47" s="40" t="n">
        <f aca="false">SUM(N45:N46)</f>
        <v>0</v>
      </c>
      <c r="O47" s="41" t="n">
        <v>0.06</v>
      </c>
      <c r="P47" s="40" t="n">
        <v>0</v>
      </c>
      <c r="Q47" s="41" t="n">
        <v>20.27</v>
      </c>
      <c r="R47" s="40" t="n">
        <v>1389</v>
      </c>
      <c r="S47" s="41" t="n">
        <f aca="false">SUM(S45:S46)</f>
        <v>20.33</v>
      </c>
      <c r="T47" s="40" t="n">
        <f aca="false">SUM(T45:T46)</f>
        <v>1389</v>
      </c>
      <c r="U47" s="41" t="n">
        <f aca="false">+C47+I47+O47</f>
        <v>0.06</v>
      </c>
      <c r="V47" s="40" t="n">
        <f aca="false">+D47+J47+P47</f>
        <v>0</v>
      </c>
      <c r="W47" s="41" t="n">
        <f aca="false">+E47+K47+Q47</f>
        <v>22.86</v>
      </c>
      <c r="X47" s="40" t="n">
        <f aca="false">+F47+L47+R47</f>
        <v>1597</v>
      </c>
      <c r="Y47" s="41" t="n">
        <f aca="false">+G47+M47+S47</f>
        <v>22.92</v>
      </c>
      <c r="Z47" s="43" t="n">
        <f aca="false">+H47+N47+T47</f>
        <v>1597</v>
      </c>
    </row>
    <row r="48" customFormat="false" ht="13.5" hidden="false" customHeight="false" outlineLevel="0" collapsed="false">
      <c r="A48" s="44" t="s">
        <v>34</v>
      </c>
      <c r="B48" s="44"/>
      <c r="C48" s="93" t="n">
        <v>0</v>
      </c>
      <c r="D48" s="94" t="n">
        <v>0</v>
      </c>
      <c r="E48" s="84" t="n">
        <v>0</v>
      </c>
      <c r="F48" s="83" t="n">
        <v>0</v>
      </c>
      <c r="G48" s="41" t="n">
        <f aca="false">+C48+E48</f>
        <v>0</v>
      </c>
      <c r="H48" s="40" t="n">
        <f aca="false">+D48+F48</f>
        <v>0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f aca="false">+I48+K48</f>
        <v>0</v>
      </c>
      <c r="N48" s="40" t="n">
        <f aca="false">+J48+L48</f>
        <v>0</v>
      </c>
      <c r="O48" s="84" t="n">
        <v>0</v>
      </c>
      <c r="P48" s="83" t="n">
        <v>0</v>
      </c>
      <c r="Q48" s="84" t="n">
        <v>0</v>
      </c>
      <c r="R48" s="83" t="n">
        <v>0</v>
      </c>
      <c r="S48" s="41" t="n">
        <f aca="false">+O48+Q48</f>
        <v>0</v>
      </c>
      <c r="T48" s="40" t="n">
        <f aca="false">+P48+R48</f>
        <v>0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0</v>
      </c>
      <c r="X48" s="40" t="n">
        <f aca="false">+F48+L48+R48</f>
        <v>0</v>
      </c>
      <c r="Y48" s="41" t="n">
        <f aca="false">+G48+M48+S48</f>
        <v>0</v>
      </c>
      <c r="Z48" s="43" t="n">
        <f aca="false">+H48+N48+T48</f>
        <v>0</v>
      </c>
    </row>
    <row r="49" customFormat="false" ht="13.5" hidden="false" customHeight="false" outlineLevel="0" collapsed="false">
      <c r="A49" s="44" t="s">
        <v>35</v>
      </c>
      <c r="B49" s="44"/>
      <c r="C49" s="93" t="n">
        <v>0</v>
      </c>
      <c r="D49" s="94" t="n">
        <v>0</v>
      </c>
      <c r="E49" s="84" t="n">
        <v>0</v>
      </c>
      <c r="F49" s="83" t="n">
        <v>0</v>
      </c>
      <c r="G49" s="41" t="n">
        <f aca="false">+C49+E49</f>
        <v>0</v>
      </c>
      <c r="H49" s="40" t="n">
        <f aca="false">+D49+F49</f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f aca="false">+I49+K49</f>
        <v>0</v>
      </c>
      <c r="N49" s="40" t="n">
        <f aca="false">+J49+L49</f>
        <v>0</v>
      </c>
      <c r="O49" s="84" t="n">
        <v>0</v>
      </c>
      <c r="P49" s="83" t="n">
        <v>0</v>
      </c>
      <c r="Q49" s="84" t="n">
        <v>0</v>
      </c>
      <c r="R49" s="83" t="n">
        <v>0</v>
      </c>
      <c r="S49" s="41" t="n">
        <f aca="false">+O49+Q49</f>
        <v>0</v>
      </c>
      <c r="T49" s="40" t="n">
        <f aca="false">+P49+R49</f>
        <v>0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0</v>
      </c>
      <c r="X49" s="40" t="n">
        <f aca="false">+F49+L49+R49</f>
        <v>0</v>
      </c>
      <c r="Y49" s="41" t="n">
        <f aca="false">+G49+M49+S49</f>
        <v>0</v>
      </c>
      <c r="Z49" s="43" t="n">
        <f aca="false">+H49+N49+T49</f>
        <v>0</v>
      </c>
    </row>
    <row r="50" customFormat="false" ht="13.5" hidden="false" customHeight="false" outlineLevel="0" collapsed="false">
      <c r="A50" s="44" t="s">
        <v>36</v>
      </c>
      <c r="B50" s="44"/>
      <c r="C50" s="93" t="n">
        <v>0</v>
      </c>
      <c r="D50" s="94" t="n">
        <v>0</v>
      </c>
      <c r="E50" s="84" t="n">
        <v>0</v>
      </c>
      <c r="F50" s="83" t="n">
        <v>0</v>
      </c>
      <c r="G50" s="41" t="n">
        <f aca="false">+C50+E50</f>
        <v>0</v>
      </c>
      <c r="H50" s="40" t="n">
        <f aca="false">+D50+F50</f>
        <v>0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f aca="false">+I50+K50</f>
        <v>0</v>
      </c>
      <c r="N50" s="40" t="n">
        <f aca="false">+J50+L50</f>
        <v>0</v>
      </c>
      <c r="O50" s="84" t="n">
        <v>0</v>
      </c>
      <c r="P50" s="83" t="n">
        <v>0</v>
      </c>
      <c r="Q50" s="84" t="n">
        <v>0</v>
      </c>
      <c r="R50" s="83" t="n">
        <v>0</v>
      </c>
      <c r="S50" s="41" t="n">
        <f aca="false">+O50+Q50</f>
        <v>0</v>
      </c>
      <c r="T50" s="40" t="n">
        <f aca="false">+P50+R50</f>
        <v>0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0</v>
      </c>
      <c r="X50" s="40" t="n">
        <f aca="false">+F50+L50+R50</f>
        <v>0</v>
      </c>
      <c r="Y50" s="41" t="n">
        <f aca="false">+G50+M50+S50</f>
        <v>0</v>
      </c>
      <c r="Z50" s="43" t="n">
        <f aca="false">+H50+N50+T50</f>
        <v>0</v>
      </c>
    </row>
    <row r="51" customFormat="false" ht="13.5" hidden="false" customHeight="false" outlineLevel="0" collapsed="false">
      <c r="A51" s="44" t="s">
        <v>37</v>
      </c>
      <c r="B51" s="44"/>
      <c r="C51" s="93" t="n">
        <v>0</v>
      </c>
      <c r="D51" s="94" t="n">
        <v>0</v>
      </c>
      <c r="E51" s="84" t="n">
        <v>17.06</v>
      </c>
      <c r="F51" s="83" t="n">
        <v>2563</v>
      </c>
      <c r="G51" s="41" t="n">
        <f aca="false">+C51+E51</f>
        <v>17.06</v>
      </c>
      <c r="H51" s="40" t="n">
        <f aca="false">+D51+F51</f>
        <v>2563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f aca="false">+I51+K51</f>
        <v>0</v>
      </c>
      <c r="N51" s="40" t="n">
        <f aca="false">+J51+L51</f>
        <v>0</v>
      </c>
      <c r="O51" s="84" t="n">
        <v>0</v>
      </c>
      <c r="P51" s="83" t="n">
        <v>0</v>
      </c>
      <c r="Q51" s="84" t="n">
        <v>111.67</v>
      </c>
      <c r="R51" s="83" t="n">
        <v>17648</v>
      </c>
      <c r="S51" s="41" t="n">
        <f aca="false">+O51+Q51</f>
        <v>111.67</v>
      </c>
      <c r="T51" s="40" t="n">
        <f aca="false">+P51+R51</f>
        <v>17648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128.73</v>
      </c>
      <c r="X51" s="40" t="n">
        <f aca="false">+F51+L51+R51</f>
        <v>20211</v>
      </c>
      <c r="Y51" s="41" t="n">
        <f aca="false">+G51+M51+S51</f>
        <v>128.73</v>
      </c>
      <c r="Z51" s="43" t="n">
        <f aca="false">+H51+N51+T51</f>
        <v>20211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0</v>
      </c>
      <c r="D52" s="47" t="n">
        <f aca="false">+D40+D44+D47+D48+D49+D50+D51</f>
        <v>0</v>
      </c>
      <c r="E52" s="48" t="n">
        <f aca="false">+E40+E44+E47+E48+E49+E50+E51</f>
        <v>115.18</v>
      </c>
      <c r="F52" s="47" t="n">
        <f aca="false">+F40+F44+F47+F48+F49+F50+F51</f>
        <v>16288</v>
      </c>
      <c r="G52" s="48" t="n">
        <f aca="false">+G40+G44+G47+G48+G49+G50+G51</f>
        <v>115.18</v>
      </c>
      <c r="H52" s="47" t="n">
        <f aca="false">+H40+H44+H47+H48+H49+H50+H51</f>
        <v>16288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0</v>
      </c>
      <c r="L52" s="47" t="n">
        <f aca="false">+L40+L44+L47+L48+L49+L50+L51</f>
        <v>0</v>
      </c>
      <c r="M52" s="49" t="n">
        <f aca="false">+M40+M44+M47+M48+M49+M50+M51</f>
        <v>0</v>
      </c>
      <c r="N52" s="47" t="n">
        <f aca="false">+N40+N44+N47+N48+N49+N50+N51</f>
        <v>0</v>
      </c>
      <c r="O52" s="48" t="n">
        <f aca="false">+O40+O44+O47+O48+O49+O50+O51</f>
        <v>4.66</v>
      </c>
      <c r="P52" s="47" t="n">
        <f aca="false">+P40+P44+P47+P48+P49+P50+P51</f>
        <v>268</v>
      </c>
      <c r="Q52" s="48" t="n">
        <f aca="false">+Q40+Q44+Q47+Q48+Q49+Q50+Q51</f>
        <v>2387.35</v>
      </c>
      <c r="R52" s="47" t="n">
        <f aca="false">+R40+R44+R47+R48+R49+R50+R51</f>
        <v>351484</v>
      </c>
      <c r="S52" s="48" t="n">
        <f aca="false">+S40+S44+S47+S48+S49+S50+S51</f>
        <v>2392.01</v>
      </c>
      <c r="T52" s="47" t="n">
        <f aca="false">+T40+T44+T47+T48+T49+T50+T51</f>
        <v>351752</v>
      </c>
      <c r="U52" s="48" t="n">
        <f aca="false">+C52+I52+O52</f>
        <v>4.66</v>
      </c>
      <c r="V52" s="47" t="n">
        <f aca="false">+D52+J52+P52</f>
        <v>268</v>
      </c>
      <c r="W52" s="48" t="n">
        <f aca="false">+E52+K52+Q52</f>
        <v>2502.53</v>
      </c>
      <c r="X52" s="47" t="n">
        <f aca="false">+F52+L52+R52</f>
        <v>367772</v>
      </c>
      <c r="Y52" s="48" t="n">
        <f aca="false">+G52+M52+S52</f>
        <v>2507.19</v>
      </c>
      <c r="Z52" s="50" t="n">
        <f aca="false">+H52+N52+T52</f>
        <v>368040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883.49</v>
      </c>
      <c r="D58" s="22" t="n">
        <f aca="false">+P8+V33</f>
        <v>389724</v>
      </c>
      <c r="E58" s="23" t="n">
        <f aca="false">+Q8+W33</f>
        <v>2007.24</v>
      </c>
      <c r="F58" s="22" t="n">
        <f aca="false">+R8+X33</f>
        <v>295698</v>
      </c>
      <c r="G58" s="23" t="n">
        <f aca="false">+S8+Y33</f>
        <v>2890.73</v>
      </c>
      <c r="H58" s="22" t="n">
        <f aca="false">+T8+Z33</f>
        <v>685422</v>
      </c>
      <c r="I58" s="95" t="n">
        <v>0.4</v>
      </c>
      <c r="J58" s="95" t="n">
        <v>12.61</v>
      </c>
      <c r="K58" s="95" t="n">
        <v>16.67</v>
      </c>
      <c r="L58" s="74" t="n">
        <v>719.58</v>
      </c>
      <c r="M58" s="71" t="n">
        <v>751060</v>
      </c>
      <c r="N58" s="95" t="n">
        <v>0</v>
      </c>
      <c r="O58" s="59" t="n">
        <f aca="false">+G58+I58+J58+K58+L58+N58</f>
        <v>3639.99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41.06</v>
      </c>
      <c r="D59" s="28" t="n">
        <f aca="false">+P9+V34</f>
        <v>19023</v>
      </c>
      <c r="E59" s="29" t="n">
        <f aca="false">+Q9+W34</f>
        <v>126.69</v>
      </c>
      <c r="F59" s="28" t="n">
        <f aca="false">+R9+X34</f>
        <v>18258</v>
      </c>
      <c r="G59" s="29" t="n">
        <f aca="false">+S9+Y34</f>
        <v>167.75</v>
      </c>
      <c r="H59" s="28" t="n">
        <f aca="false">+T9+Z34</f>
        <v>37281</v>
      </c>
      <c r="I59" s="96" t="n">
        <v>0</v>
      </c>
      <c r="J59" s="96" t="n">
        <v>0.99</v>
      </c>
      <c r="K59" s="96" t="n">
        <v>5.19</v>
      </c>
      <c r="L59" s="77" t="n">
        <v>90.75</v>
      </c>
      <c r="M59" s="76" t="n">
        <v>94598</v>
      </c>
      <c r="N59" s="96" t="n">
        <v>0</v>
      </c>
      <c r="O59" s="61" t="n">
        <f aca="false">+G59+I59+J59+K59+L59+N59</f>
        <v>264.68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45.32</v>
      </c>
      <c r="D60" s="28" t="n">
        <f aca="false">+P10+V35</f>
        <v>21180</v>
      </c>
      <c r="E60" s="29" t="n">
        <f aca="false">+Q10+W35</f>
        <v>82.05</v>
      </c>
      <c r="F60" s="28" t="n">
        <f aca="false">+R10+X35</f>
        <v>11226</v>
      </c>
      <c r="G60" s="29" t="n">
        <f aca="false">+S10+Y35</f>
        <v>127.37</v>
      </c>
      <c r="H60" s="28" t="n">
        <f aca="false">+T10+Z35</f>
        <v>32406</v>
      </c>
      <c r="I60" s="96" t="n">
        <v>0</v>
      </c>
      <c r="J60" s="96" t="n">
        <v>11.3</v>
      </c>
      <c r="K60" s="96" t="n">
        <v>0</v>
      </c>
      <c r="L60" s="77" t="n">
        <v>12.95</v>
      </c>
      <c r="M60" s="76" t="n">
        <v>13966</v>
      </c>
      <c r="N60" s="96" t="n">
        <v>0</v>
      </c>
      <c r="O60" s="61" t="n">
        <f aca="false">+G60+I60+J60+K60+L60+N60</f>
        <v>151.62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8.34</v>
      </c>
      <c r="D61" s="28" t="n">
        <f aca="false">+P11+V36</f>
        <v>2364</v>
      </c>
      <c r="E61" s="29" t="n">
        <f aca="false">+Q11+W36</f>
        <v>17.87</v>
      </c>
      <c r="F61" s="28" t="n">
        <f aca="false">+R11+X36</f>
        <v>2155</v>
      </c>
      <c r="G61" s="29" t="n">
        <f aca="false">+S11+Y36</f>
        <v>26.21</v>
      </c>
      <c r="H61" s="28" t="n">
        <f aca="false">+T11+Z36</f>
        <v>4519</v>
      </c>
      <c r="I61" s="96" t="n">
        <v>0</v>
      </c>
      <c r="J61" s="96" t="n">
        <v>0</v>
      </c>
      <c r="K61" s="96" t="n">
        <v>0</v>
      </c>
      <c r="L61" s="77" t="n">
        <v>0.41</v>
      </c>
      <c r="M61" s="76" t="n">
        <v>396</v>
      </c>
      <c r="N61" s="96" t="n">
        <v>0</v>
      </c>
      <c r="O61" s="61" t="n">
        <f aca="false">+G61+I61+J61+K61+L61+N61</f>
        <v>26.62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6.07</v>
      </c>
      <c r="D62" s="28" t="n">
        <f aca="false">+P12+V37</f>
        <v>2321</v>
      </c>
      <c r="E62" s="29" t="n">
        <f aca="false">+Q12+W37</f>
        <v>19.94</v>
      </c>
      <c r="F62" s="28" t="n">
        <f aca="false">+R12+X37</f>
        <v>3086</v>
      </c>
      <c r="G62" s="29" t="n">
        <f aca="false">+S12+Y37</f>
        <v>26.01</v>
      </c>
      <c r="H62" s="28" t="n">
        <f aca="false">+T12+Z37</f>
        <v>5407</v>
      </c>
      <c r="I62" s="96" t="n">
        <v>0</v>
      </c>
      <c r="J62" s="96" t="n">
        <v>0</v>
      </c>
      <c r="K62" s="96" t="n">
        <v>0</v>
      </c>
      <c r="L62" s="77" t="n">
        <v>3.48</v>
      </c>
      <c r="M62" s="76" t="n">
        <v>4068</v>
      </c>
      <c r="N62" s="96" t="n">
        <v>0</v>
      </c>
      <c r="O62" s="61" t="n">
        <f aca="false">+G62+I62+J62+K62+L62+N62</f>
        <v>29.49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0.31</v>
      </c>
      <c r="D63" s="28" t="n">
        <f aca="false">+P13+V38</f>
        <v>149</v>
      </c>
      <c r="E63" s="29" t="n">
        <f aca="false">+Q13+W38</f>
        <v>1.26</v>
      </c>
      <c r="F63" s="28" t="n">
        <f aca="false">+R13+X38</f>
        <v>179</v>
      </c>
      <c r="G63" s="29" t="n">
        <f aca="false">+S13+Y38</f>
        <v>1.57</v>
      </c>
      <c r="H63" s="28" t="n">
        <f aca="false">+T13+Z38</f>
        <v>328</v>
      </c>
      <c r="I63" s="96" t="n">
        <v>0</v>
      </c>
      <c r="J63" s="96" t="n">
        <v>0.04</v>
      </c>
      <c r="K63" s="96" t="n">
        <v>0</v>
      </c>
      <c r="L63" s="77" t="n">
        <v>0.1</v>
      </c>
      <c r="M63" s="76" t="n">
        <v>120</v>
      </c>
      <c r="N63" s="96" t="n">
        <v>0</v>
      </c>
      <c r="O63" s="61" t="n">
        <f aca="false">+G63+I63+J63+K63+L63+N63</f>
        <v>1.71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21.04</v>
      </c>
      <c r="D64" s="34" t="n">
        <f aca="false">+P14+V39</f>
        <v>8852</v>
      </c>
      <c r="E64" s="35" t="n">
        <f aca="false">+Q14+W39</f>
        <v>94.53</v>
      </c>
      <c r="F64" s="34" t="n">
        <f aca="false">+R14+X39</f>
        <v>14325</v>
      </c>
      <c r="G64" s="35" t="n">
        <f aca="false">+S14+Y39</f>
        <v>115.57</v>
      </c>
      <c r="H64" s="34" t="n">
        <f aca="false">+T14+Z39</f>
        <v>23177</v>
      </c>
      <c r="I64" s="97" t="n">
        <v>0</v>
      </c>
      <c r="J64" s="97" t="n">
        <v>0</v>
      </c>
      <c r="K64" s="97" t="n">
        <v>2.62</v>
      </c>
      <c r="L64" s="80" t="n">
        <v>15.67</v>
      </c>
      <c r="M64" s="79" t="n">
        <v>16903</v>
      </c>
      <c r="N64" s="97" t="n">
        <v>0</v>
      </c>
      <c r="O64" s="63" t="n">
        <f aca="false">+G64+I64+J64+K64+L64+N64</f>
        <v>133.86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1005.63</v>
      </c>
      <c r="D65" s="40" t="n">
        <f aca="false">+P15+V40</f>
        <v>443613</v>
      </c>
      <c r="E65" s="41" t="n">
        <f aca="false">+Q15+W40</f>
        <v>2349.58</v>
      </c>
      <c r="F65" s="40" t="n">
        <f aca="false">+R15+X40</f>
        <v>344927</v>
      </c>
      <c r="G65" s="41" t="n">
        <f aca="false">+S15+Y40</f>
        <v>3355.21</v>
      </c>
      <c r="H65" s="40" t="n">
        <f aca="false">+T15+Z40</f>
        <v>788540</v>
      </c>
      <c r="I65" s="41" t="n">
        <f aca="false">SUM(I58:I64)</f>
        <v>0.4</v>
      </c>
      <c r="J65" s="41" t="n">
        <f aca="false">SUM(J58:J64)</f>
        <v>24.94</v>
      </c>
      <c r="K65" s="41" t="n">
        <f aca="false">SUM(K58:K64)</f>
        <v>24.48</v>
      </c>
      <c r="L65" s="41" t="n">
        <f aca="false">SUM(L58:L64)</f>
        <v>842.94</v>
      </c>
      <c r="M65" s="40" t="n">
        <f aca="false">SUM(M58:M64)</f>
        <v>881111</v>
      </c>
      <c r="N65" s="64" t="n">
        <f aca="false">SUM(N58:N64)</f>
        <v>0</v>
      </c>
      <c r="O65" s="65" t="n">
        <f aca="false">+G65+I65+J65+K65+L65+N65</f>
        <v>4247.97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2.34</v>
      </c>
      <c r="D66" s="22" t="n">
        <f aca="false">+P16+V41</f>
        <v>1101</v>
      </c>
      <c r="E66" s="23" t="n">
        <f aca="false">+Q16+W41</f>
        <v>21.34</v>
      </c>
      <c r="F66" s="22" t="n">
        <f aca="false">+R16+X41</f>
        <v>3288</v>
      </c>
      <c r="G66" s="23" t="n">
        <f aca="false">+S16+Y41</f>
        <v>23.68</v>
      </c>
      <c r="H66" s="22" t="n">
        <f aca="false">+T16+Z41</f>
        <v>4389</v>
      </c>
      <c r="I66" s="95" t="n">
        <v>0</v>
      </c>
      <c r="J66" s="95" t="n">
        <v>0.03</v>
      </c>
      <c r="K66" s="95" t="n">
        <v>0</v>
      </c>
      <c r="L66" s="74" t="n">
        <v>4.49</v>
      </c>
      <c r="M66" s="71" t="n">
        <v>5380</v>
      </c>
      <c r="N66" s="95" t="n">
        <v>0.51</v>
      </c>
      <c r="O66" s="59" t="n">
        <f aca="false">+G66+I66+J66+K66+L66+N66</f>
        <v>28.71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0</v>
      </c>
      <c r="D67" s="28" t="n">
        <f aca="false">+P17+V42</f>
        <v>0</v>
      </c>
      <c r="E67" s="29" t="n">
        <f aca="false">+Q17+W42</f>
        <v>0</v>
      </c>
      <c r="F67" s="28" t="n">
        <f aca="false">+R17+X42</f>
        <v>0</v>
      </c>
      <c r="G67" s="29" t="n">
        <f aca="false">+S17+Y42</f>
        <v>0</v>
      </c>
      <c r="H67" s="28" t="n">
        <f aca="false">+T17+Z42</f>
        <v>0</v>
      </c>
      <c r="I67" s="96" t="n">
        <v>0</v>
      </c>
      <c r="J67" s="96" t="n">
        <v>0</v>
      </c>
      <c r="K67" s="96" t="n">
        <v>0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0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0</v>
      </c>
      <c r="D68" s="34" t="n">
        <f aca="false">+P18+V43</f>
        <v>0</v>
      </c>
      <c r="E68" s="35" t="n">
        <f aca="false">+Q18+W43</f>
        <v>0</v>
      </c>
      <c r="F68" s="34" t="n">
        <f aca="false">+R18+X43</f>
        <v>0</v>
      </c>
      <c r="G68" s="35" t="n">
        <f aca="false">+S18+Y43</f>
        <v>0</v>
      </c>
      <c r="H68" s="34" t="n">
        <f aca="false">+T18+Z43</f>
        <v>0</v>
      </c>
      <c r="I68" s="97" t="n">
        <v>0</v>
      </c>
      <c r="J68" s="97" t="n">
        <v>0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0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2.34</v>
      </c>
      <c r="D69" s="40" t="n">
        <f aca="false">+P19+V44</f>
        <v>1101</v>
      </c>
      <c r="E69" s="41" t="n">
        <f aca="false">+Q19+W44</f>
        <v>21.34</v>
      </c>
      <c r="F69" s="40" t="n">
        <f aca="false">+R19+X44</f>
        <v>3288</v>
      </c>
      <c r="G69" s="41" t="n">
        <f aca="false">+S19+Y44</f>
        <v>23.68</v>
      </c>
      <c r="H69" s="40" t="n">
        <f aca="false">+T19+Z44</f>
        <v>4389</v>
      </c>
      <c r="I69" s="64" t="n">
        <f aca="false">SUM(I66:I68)</f>
        <v>0</v>
      </c>
      <c r="J69" s="64" t="n">
        <f aca="false">SUM(J66:J68)</f>
        <v>0.03</v>
      </c>
      <c r="K69" s="64" t="n">
        <f aca="false">SUM(K66:K68)</f>
        <v>0</v>
      </c>
      <c r="L69" s="41" t="n">
        <f aca="false">SUM(L66:L68)</f>
        <v>4.49</v>
      </c>
      <c r="M69" s="40" t="n">
        <f aca="false">SUM(M66:M68)</f>
        <v>5380</v>
      </c>
      <c r="N69" s="64" t="n">
        <f aca="false">SUM(N66:N68)</f>
        <v>0.51</v>
      </c>
      <c r="O69" s="65" t="n">
        <f aca="false">+G69+I69+J69+K69+L69+N69</f>
        <v>28.71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72.09</v>
      </c>
      <c r="D70" s="22" t="n">
        <f aca="false">+P20+V45</f>
        <v>31311</v>
      </c>
      <c r="E70" s="23" t="n">
        <f aca="false">+Q20+W45</f>
        <v>22.18</v>
      </c>
      <c r="F70" s="22" t="n">
        <f aca="false">+R20+X45</f>
        <v>1488</v>
      </c>
      <c r="G70" s="23" t="n">
        <f aca="false">+S20+Y45</f>
        <v>94.27</v>
      </c>
      <c r="H70" s="22" t="n">
        <f aca="false">+T20+Z45</f>
        <v>32799</v>
      </c>
      <c r="I70" s="95" t="n">
        <v>0</v>
      </c>
      <c r="J70" s="95" t="n">
        <v>0.01</v>
      </c>
      <c r="K70" s="95" t="n">
        <v>0</v>
      </c>
      <c r="L70" s="74" t="n">
        <v>2.59</v>
      </c>
      <c r="M70" s="71" t="n">
        <v>2890</v>
      </c>
      <c r="N70" s="95" t="n">
        <v>0</v>
      </c>
      <c r="O70" s="59" t="n">
        <f aca="false">+G70+I70+J70+K70+L70+N70</f>
        <v>96.87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2.31</v>
      </c>
      <c r="D71" s="34" t="n">
        <f aca="false">+P21+V46</f>
        <v>1163</v>
      </c>
      <c r="E71" s="35" t="n">
        <f aca="false">+Q21+W46</f>
        <v>0.73</v>
      </c>
      <c r="F71" s="34" t="n">
        <f aca="false">+R21+X46</f>
        <v>114</v>
      </c>
      <c r="G71" s="35" t="n">
        <f aca="false">+S21+Y46</f>
        <v>3.04</v>
      </c>
      <c r="H71" s="34" t="n">
        <f aca="false">+T21+Z46</f>
        <v>1277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3.04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74.4</v>
      </c>
      <c r="D72" s="40" t="n">
        <f aca="false">+P22+V47</f>
        <v>32474</v>
      </c>
      <c r="E72" s="41" t="n">
        <f aca="false">+Q22+W47</f>
        <v>22.91</v>
      </c>
      <c r="F72" s="40" t="n">
        <f aca="false">+R22+X47</f>
        <v>1602</v>
      </c>
      <c r="G72" s="41" t="n">
        <f aca="false">+S22+Y47</f>
        <v>97.31</v>
      </c>
      <c r="H72" s="40" t="n">
        <f aca="false">+T22+Z47</f>
        <v>34076</v>
      </c>
      <c r="I72" s="64" t="n">
        <f aca="false">SUM(I70:I71)</f>
        <v>0</v>
      </c>
      <c r="J72" s="64" t="n">
        <f aca="false">SUM(J70:J71)</f>
        <v>0.01</v>
      </c>
      <c r="K72" s="64" t="n">
        <f aca="false">SUM(K70:K71)</f>
        <v>0</v>
      </c>
      <c r="L72" s="41" t="n">
        <f aca="false">SUM(L70:L71)</f>
        <v>2.59</v>
      </c>
      <c r="M72" s="40" t="n">
        <f aca="false">SUM(M70:M71)</f>
        <v>2890</v>
      </c>
      <c r="N72" s="64" t="n">
        <f aca="false">SUM(N70:N71)</f>
        <v>0</v>
      </c>
      <c r="O72" s="65" t="n">
        <f aca="false">+G72+I72+J72+K72+L72+N72</f>
        <v>99.91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0</v>
      </c>
      <c r="D73" s="40" t="n">
        <f aca="false">+P23+V48</f>
        <v>0</v>
      </c>
      <c r="E73" s="41" t="n">
        <f aca="false">+Q23+W48</f>
        <v>0</v>
      </c>
      <c r="F73" s="40" t="n">
        <f aca="false">+R23+X48</f>
        <v>0</v>
      </c>
      <c r="G73" s="41" t="n">
        <f aca="false">+S23+Y48</f>
        <v>0</v>
      </c>
      <c r="H73" s="40" t="n">
        <f aca="false">+T23+Z48</f>
        <v>0</v>
      </c>
      <c r="I73" s="98" t="n">
        <v>0</v>
      </c>
      <c r="J73" s="98" t="n">
        <v>0</v>
      </c>
      <c r="K73" s="98" t="n">
        <v>0</v>
      </c>
      <c r="L73" s="84" t="n">
        <v>0</v>
      </c>
      <c r="M73" s="83" t="n">
        <v>0</v>
      </c>
      <c r="N73" s="98" t="n">
        <v>0</v>
      </c>
      <c r="O73" s="65" t="n">
        <f aca="false">+G73+I73+J73+K73+L73+N73</f>
        <v>0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0</v>
      </c>
      <c r="D74" s="40" t="n">
        <f aca="false">+P24+V49</f>
        <v>0</v>
      </c>
      <c r="E74" s="41" t="n">
        <f aca="false">+Q24+W49</f>
        <v>0</v>
      </c>
      <c r="F74" s="40" t="n">
        <f aca="false">+R24+X49</f>
        <v>0</v>
      </c>
      <c r="G74" s="41" t="n">
        <f aca="false">+S24+Y49</f>
        <v>0</v>
      </c>
      <c r="H74" s="40" t="n">
        <f aca="false">+T24+Z49</f>
        <v>0</v>
      </c>
      <c r="I74" s="98" t="n">
        <v>0</v>
      </c>
      <c r="J74" s="98" t="n">
        <v>0</v>
      </c>
      <c r="K74" s="98" t="n">
        <v>0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0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0</v>
      </c>
      <c r="D75" s="40" t="n">
        <f aca="false">+P25+V50</f>
        <v>0</v>
      </c>
      <c r="E75" s="41" t="n">
        <f aca="false">+Q25+W50</f>
        <v>0</v>
      </c>
      <c r="F75" s="40" t="n">
        <f aca="false">+R25+X50</f>
        <v>0</v>
      </c>
      <c r="G75" s="41" t="n">
        <f aca="false">+S25+Y50</f>
        <v>0</v>
      </c>
      <c r="H75" s="40" t="n">
        <f aca="false">+T25+Z50</f>
        <v>0</v>
      </c>
      <c r="I75" s="98" t="n">
        <v>0</v>
      </c>
      <c r="J75" s="98" t="n">
        <v>0</v>
      </c>
      <c r="K75" s="98" t="n">
        <v>0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0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1.77</v>
      </c>
      <c r="D76" s="40" t="n">
        <f aca="false">+P26+V51</f>
        <v>282</v>
      </c>
      <c r="E76" s="41" t="n">
        <f aca="false">+Q26+W51</f>
        <v>128.73</v>
      </c>
      <c r="F76" s="40" t="n">
        <f aca="false">+R26+X51</f>
        <v>20211</v>
      </c>
      <c r="G76" s="41" t="n">
        <f aca="false">+S26+Y51</f>
        <v>130.5</v>
      </c>
      <c r="H76" s="40" t="n">
        <f aca="false">+T26+Z51</f>
        <v>20493</v>
      </c>
      <c r="I76" s="98" t="n">
        <v>0</v>
      </c>
      <c r="J76" s="98" t="n">
        <v>20.79</v>
      </c>
      <c r="K76" s="98" t="n">
        <v>0.03</v>
      </c>
      <c r="L76" s="84" t="n">
        <v>2.88</v>
      </c>
      <c r="M76" s="83" t="n">
        <v>3368</v>
      </c>
      <c r="N76" s="98" t="n">
        <v>0</v>
      </c>
      <c r="O76" s="65" t="n">
        <f aca="false">+G76+I76+J76+K76+L76+N76</f>
        <v>154.2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1084.14</v>
      </c>
      <c r="D77" s="47" t="n">
        <f aca="false">+P27+V52</f>
        <v>477470</v>
      </c>
      <c r="E77" s="48" t="n">
        <f aca="false">+Q27+W52</f>
        <v>2522.56</v>
      </c>
      <c r="F77" s="47" t="n">
        <f aca="false">+R27+X52</f>
        <v>370028</v>
      </c>
      <c r="G77" s="48" t="n">
        <f aca="false">+S27+Y52</f>
        <v>3606.7</v>
      </c>
      <c r="H77" s="47" t="n">
        <f aca="false">+T27+Z52</f>
        <v>847498</v>
      </c>
      <c r="I77" s="66" t="n">
        <f aca="false">+I65+I69+I72+I73+I74+I75+I76</f>
        <v>0.4</v>
      </c>
      <c r="J77" s="66" t="n">
        <f aca="false">+J65+J69+J72+J73+J74+J75+J76</f>
        <v>45.77</v>
      </c>
      <c r="K77" s="66" t="n">
        <f aca="false">+K65+K69+K72+K73+K74+K75+K76</f>
        <v>24.51</v>
      </c>
      <c r="L77" s="48" t="n">
        <f aca="false">+L65+L69+L72+L73+L74+L75+L76</f>
        <v>852.9</v>
      </c>
      <c r="M77" s="47" t="n">
        <f aca="false">+M65+M69+M72+M73+M74+M75+M76</f>
        <v>892749</v>
      </c>
      <c r="N77" s="66" t="n">
        <f aca="false">+N65+N69+N72+N73+N74+N75+N76</f>
        <v>0.51</v>
      </c>
      <c r="O77" s="67" t="n">
        <f aca="false">+G77+I77+J77+K77+L77+N77</f>
        <v>4530.79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M79" activeCellId="0" sqref="M7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1</v>
      </c>
      <c r="C3" s="69" t="s">
        <v>53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4194.25</v>
      </c>
      <c r="D8" s="71" t="n">
        <v>1957624</v>
      </c>
      <c r="E8" s="72" t="n">
        <v>78.22</v>
      </c>
      <c r="F8" s="73" t="n">
        <v>9053</v>
      </c>
      <c r="G8" s="23" t="n">
        <v>4272.47</v>
      </c>
      <c r="H8" s="22" t="n">
        <v>1966677</v>
      </c>
      <c r="I8" s="74" t="n">
        <v>0.11</v>
      </c>
      <c r="J8" s="71" t="n">
        <v>36</v>
      </c>
      <c r="K8" s="74" t="n">
        <v>0</v>
      </c>
      <c r="L8" s="71" t="n">
        <v>0</v>
      </c>
      <c r="M8" s="24" t="n">
        <v>0.11</v>
      </c>
      <c r="N8" s="22" t="n">
        <v>36</v>
      </c>
      <c r="O8" s="23" t="n">
        <v>4194.36</v>
      </c>
      <c r="P8" s="22" t="n">
        <v>1957660</v>
      </c>
      <c r="Q8" s="23" t="n">
        <v>78.22</v>
      </c>
      <c r="R8" s="22" t="n">
        <v>9053</v>
      </c>
      <c r="S8" s="23" t="n">
        <v>4272.58</v>
      </c>
      <c r="T8" s="25" t="n">
        <v>1966713</v>
      </c>
    </row>
    <row r="9" customFormat="false" ht="13.5" hidden="false" customHeight="false" outlineLevel="0" collapsed="false">
      <c r="A9" s="11"/>
      <c r="B9" s="26" t="s">
        <v>20</v>
      </c>
      <c r="C9" s="75" t="n">
        <v>272.34</v>
      </c>
      <c r="D9" s="76" t="n">
        <v>126727</v>
      </c>
      <c r="E9" s="77" t="n">
        <v>15.81</v>
      </c>
      <c r="F9" s="76" t="n">
        <v>1549</v>
      </c>
      <c r="G9" s="29" t="n">
        <v>288.15</v>
      </c>
      <c r="H9" s="28" t="n">
        <v>128276</v>
      </c>
      <c r="I9" s="77" t="n">
        <v>0</v>
      </c>
      <c r="J9" s="76" t="n">
        <v>0</v>
      </c>
      <c r="K9" s="77" t="n">
        <v>0</v>
      </c>
      <c r="L9" s="76" t="n">
        <v>0</v>
      </c>
      <c r="M9" s="30" t="n">
        <v>0</v>
      </c>
      <c r="N9" s="28" t="n">
        <v>0</v>
      </c>
      <c r="O9" s="29" t="n">
        <v>272.34</v>
      </c>
      <c r="P9" s="28" t="n">
        <v>126727</v>
      </c>
      <c r="Q9" s="29" t="n">
        <v>15.81</v>
      </c>
      <c r="R9" s="28" t="n">
        <v>1549</v>
      </c>
      <c r="S9" s="29" t="n">
        <v>288.15</v>
      </c>
      <c r="T9" s="31" t="n">
        <v>128276</v>
      </c>
    </row>
    <row r="10" customFormat="false" ht="13.5" hidden="false" customHeight="false" outlineLevel="0" collapsed="false">
      <c r="A10" s="11"/>
      <c r="B10" s="26" t="s">
        <v>21</v>
      </c>
      <c r="C10" s="75" t="n">
        <v>233.07</v>
      </c>
      <c r="D10" s="76" t="n">
        <v>111682</v>
      </c>
      <c r="E10" s="77" t="n">
        <v>19.35</v>
      </c>
      <c r="F10" s="76" t="n">
        <v>2202</v>
      </c>
      <c r="G10" s="29" t="n">
        <v>252.42</v>
      </c>
      <c r="H10" s="28" t="n">
        <v>113884</v>
      </c>
      <c r="I10" s="77" t="n">
        <v>0</v>
      </c>
      <c r="J10" s="76" t="n">
        <v>0</v>
      </c>
      <c r="K10" s="77" t="n">
        <v>0</v>
      </c>
      <c r="L10" s="76" t="n">
        <v>0</v>
      </c>
      <c r="M10" s="30" t="n">
        <v>0</v>
      </c>
      <c r="N10" s="28" t="n">
        <v>0</v>
      </c>
      <c r="O10" s="29" t="n">
        <v>233.07</v>
      </c>
      <c r="P10" s="28" t="n">
        <v>111682</v>
      </c>
      <c r="Q10" s="29" t="n">
        <v>19.35</v>
      </c>
      <c r="R10" s="28" t="n">
        <v>2202</v>
      </c>
      <c r="S10" s="29" t="n">
        <v>252.42</v>
      </c>
      <c r="T10" s="31" t="n">
        <v>113884</v>
      </c>
    </row>
    <row r="11" customFormat="false" ht="13.5" hidden="false" customHeight="false" outlineLevel="0" collapsed="false">
      <c r="A11" s="11"/>
      <c r="B11" s="26" t="s">
        <v>22</v>
      </c>
      <c r="C11" s="75" t="n">
        <v>26.68</v>
      </c>
      <c r="D11" s="76" t="n">
        <v>10653</v>
      </c>
      <c r="E11" s="77" t="n">
        <v>5.03</v>
      </c>
      <c r="F11" s="76" t="n">
        <v>554</v>
      </c>
      <c r="G11" s="29" t="n">
        <v>31.71</v>
      </c>
      <c r="H11" s="28" t="n">
        <v>11207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26.68</v>
      </c>
      <c r="P11" s="28" t="n">
        <v>10653</v>
      </c>
      <c r="Q11" s="29" t="n">
        <v>5.03</v>
      </c>
      <c r="R11" s="28" t="n">
        <v>554</v>
      </c>
      <c r="S11" s="29" t="n">
        <v>31.71</v>
      </c>
      <c r="T11" s="31" t="n">
        <v>11207</v>
      </c>
    </row>
    <row r="12" customFormat="false" ht="13.5" hidden="false" customHeight="false" outlineLevel="0" collapsed="false">
      <c r="A12" s="11"/>
      <c r="B12" s="26" t="s">
        <v>23</v>
      </c>
      <c r="C12" s="75" t="n">
        <v>24.49</v>
      </c>
      <c r="D12" s="76" t="n">
        <v>10446</v>
      </c>
      <c r="E12" s="77" t="n">
        <v>1.65</v>
      </c>
      <c r="F12" s="76" t="n">
        <v>218</v>
      </c>
      <c r="G12" s="29" t="n">
        <v>26.14</v>
      </c>
      <c r="H12" s="28" t="n">
        <v>10664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24.49</v>
      </c>
      <c r="P12" s="28" t="n">
        <v>10446</v>
      </c>
      <c r="Q12" s="29" t="n">
        <v>1.65</v>
      </c>
      <c r="R12" s="28" t="n">
        <v>218</v>
      </c>
      <c r="S12" s="29" t="n">
        <v>26.14</v>
      </c>
      <c r="T12" s="31" t="n">
        <v>10664</v>
      </c>
    </row>
    <row r="13" customFormat="false" ht="13.5" hidden="false" customHeight="false" outlineLevel="0" collapsed="false">
      <c r="A13" s="11"/>
      <c r="B13" s="26" t="s">
        <v>24</v>
      </c>
      <c r="C13" s="75" t="n">
        <v>9.69</v>
      </c>
      <c r="D13" s="76" t="n">
        <v>3437</v>
      </c>
      <c r="E13" s="77" t="n">
        <v>0</v>
      </c>
      <c r="F13" s="76" t="n">
        <v>0</v>
      </c>
      <c r="G13" s="29" t="n">
        <v>9.69</v>
      </c>
      <c r="H13" s="28" t="n">
        <v>3437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9.69</v>
      </c>
      <c r="P13" s="28" t="n">
        <v>3437</v>
      </c>
      <c r="Q13" s="29" t="n">
        <v>0</v>
      </c>
      <c r="R13" s="28" t="n">
        <v>0</v>
      </c>
      <c r="S13" s="29" t="n">
        <v>9.69</v>
      </c>
      <c r="T13" s="31" t="n">
        <v>3437</v>
      </c>
    </row>
    <row r="14" customFormat="false" ht="13.5" hidden="false" customHeight="false" outlineLevel="0" collapsed="false">
      <c r="A14" s="11"/>
      <c r="B14" s="32" t="s">
        <v>25</v>
      </c>
      <c r="C14" s="78" t="n">
        <v>4.05</v>
      </c>
      <c r="D14" s="79" t="n">
        <v>1942</v>
      </c>
      <c r="E14" s="80" t="n">
        <v>0</v>
      </c>
      <c r="F14" s="79" t="n">
        <v>0</v>
      </c>
      <c r="G14" s="35" t="n">
        <v>4.05</v>
      </c>
      <c r="H14" s="34" t="n">
        <v>1942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4.05</v>
      </c>
      <c r="P14" s="34" t="n">
        <v>1942</v>
      </c>
      <c r="Q14" s="35" t="n">
        <v>0</v>
      </c>
      <c r="R14" s="34" t="n">
        <v>0</v>
      </c>
      <c r="S14" s="35" t="n">
        <v>4.05</v>
      </c>
      <c r="T14" s="37" t="n">
        <v>1942</v>
      </c>
    </row>
    <row r="15" customFormat="false" ht="13.5" hidden="false" customHeight="false" outlineLevel="0" collapsed="false">
      <c r="A15" s="11"/>
      <c r="B15" s="38" t="s">
        <v>26</v>
      </c>
      <c r="C15" s="39" t="n">
        <v>4764.57</v>
      </c>
      <c r="D15" s="40" t="n">
        <v>2222511</v>
      </c>
      <c r="E15" s="41" t="n">
        <v>120.06</v>
      </c>
      <c r="F15" s="40" t="n">
        <v>13576</v>
      </c>
      <c r="G15" s="41" t="n">
        <v>4884.63</v>
      </c>
      <c r="H15" s="40" t="n">
        <v>2236087</v>
      </c>
      <c r="I15" s="41" t="n">
        <v>0.11</v>
      </c>
      <c r="J15" s="40" t="n">
        <v>36</v>
      </c>
      <c r="K15" s="41" t="n">
        <v>0</v>
      </c>
      <c r="L15" s="40" t="n">
        <v>0</v>
      </c>
      <c r="M15" s="42" t="n">
        <v>0.11</v>
      </c>
      <c r="N15" s="40" t="n">
        <v>36</v>
      </c>
      <c r="O15" s="41" t="n">
        <v>4764.68</v>
      </c>
      <c r="P15" s="40" t="n">
        <v>2222547</v>
      </c>
      <c r="Q15" s="41" t="n">
        <v>120.06</v>
      </c>
      <c r="R15" s="40" t="n">
        <v>13576</v>
      </c>
      <c r="S15" s="41" t="n">
        <v>4884.74</v>
      </c>
      <c r="T15" s="43" t="n">
        <v>2236123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35.3</v>
      </c>
      <c r="D16" s="71" t="n">
        <v>12798</v>
      </c>
      <c r="E16" s="74" t="n">
        <v>1.12</v>
      </c>
      <c r="F16" s="71" t="n">
        <v>107</v>
      </c>
      <c r="G16" s="23" t="n">
        <v>36.42</v>
      </c>
      <c r="H16" s="22" t="n">
        <v>12905</v>
      </c>
      <c r="I16" s="74" t="n">
        <v>0</v>
      </c>
      <c r="J16" s="71" t="n">
        <v>0</v>
      </c>
      <c r="K16" s="74" t="n">
        <v>1.04</v>
      </c>
      <c r="L16" s="71" t="n">
        <v>145</v>
      </c>
      <c r="M16" s="24" t="n">
        <v>1.04</v>
      </c>
      <c r="N16" s="22" t="n">
        <v>145</v>
      </c>
      <c r="O16" s="23" t="n">
        <v>35.3</v>
      </c>
      <c r="P16" s="22" t="n">
        <v>12798</v>
      </c>
      <c r="Q16" s="23" t="n">
        <v>2.16</v>
      </c>
      <c r="R16" s="22" t="n">
        <v>252</v>
      </c>
      <c r="S16" s="23" t="n">
        <v>37.46</v>
      </c>
      <c r="T16" s="25" t="n">
        <v>13050</v>
      </c>
    </row>
    <row r="17" customFormat="false" ht="13.5" hidden="false" customHeight="false" outlineLevel="0" collapsed="false">
      <c r="A17" s="11"/>
      <c r="B17" s="26" t="s">
        <v>29</v>
      </c>
      <c r="C17" s="75" t="n">
        <v>0</v>
      </c>
      <c r="D17" s="76" t="n">
        <v>0</v>
      </c>
      <c r="E17" s="77" t="n">
        <v>0</v>
      </c>
      <c r="F17" s="76" t="n">
        <v>0</v>
      </c>
      <c r="G17" s="29" t="n">
        <v>0</v>
      </c>
      <c r="H17" s="28" t="n">
        <v>0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31" t="n">
        <v>0</v>
      </c>
    </row>
    <row r="18" customFormat="false" ht="13.5" hidden="false" customHeight="false" outlineLevel="0" collapsed="false">
      <c r="A18" s="11"/>
      <c r="B18" s="32" t="s">
        <v>30</v>
      </c>
      <c r="C18" s="78" t="n">
        <v>0</v>
      </c>
      <c r="D18" s="79" t="n">
        <v>0</v>
      </c>
      <c r="E18" s="80" t="n">
        <v>0</v>
      </c>
      <c r="F18" s="79" t="n">
        <v>0</v>
      </c>
      <c r="G18" s="35" t="n">
        <v>0</v>
      </c>
      <c r="H18" s="34" t="n">
        <v>0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7" t="n">
        <v>0</v>
      </c>
    </row>
    <row r="19" customFormat="false" ht="13.5" hidden="false" customHeight="false" outlineLevel="0" collapsed="false">
      <c r="A19" s="11"/>
      <c r="B19" s="38" t="s">
        <v>26</v>
      </c>
      <c r="C19" s="39" t="n">
        <v>35.3</v>
      </c>
      <c r="D19" s="40" t="n">
        <v>12798</v>
      </c>
      <c r="E19" s="41" t="n">
        <v>1.12</v>
      </c>
      <c r="F19" s="40" t="n">
        <v>107</v>
      </c>
      <c r="G19" s="41" t="n">
        <v>36.42</v>
      </c>
      <c r="H19" s="40" t="n">
        <v>12905</v>
      </c>
      <c r="I19" s="41" t="n">
        <v>0</v>
      </c>
      <c r="J19" s="40" t="n">
        <v>0</v>
      </c>
      <c r="K19" s="41" t="n">
        <v>1.04</v>
      </c>
      <c r="L19" s="40" t="n">
        <v>145</v>
      </c>
      <c r="M19" s="42" t="n">
        <v>1.04</v>
      </c>
      <c r="N19" s="40" t="n">
        <v>145</v>
      </c>
      <c r="O19" s="41" t="n">
        <v>35.3</v>
      </c>
      <c r="P19" s="40" t="n">
        <v>12798</v>
      </c>
      <c r="Q19" s="41" t="n">
        <v>2.16</v>
      </c>
      <c r="R19" s="40" t="n">
        <v>252</v>
      </c>
      <c r="S19" s="41" t="n">
        <v>37.46</v>
      </c>
      <c r="T19" s="43" t="n">
        <v>13050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92.42</v>
      </c>
      <c r="D20" s="71" t="n">
        <v>39438</v>
      </c>
      <c r="E20" s="74" t="n">
        <v>4.51</v>
      </c>
      <c r="F20" s="71" t="n">
        <v>474</v>
      </c>
      <c r="G20" s="23" t="n">
        <v>96.93</v>
      </c>
      <c r="H20" s="22" t="n">
        <v>39912</v>
      </c>
      <c r="I20" s="74" t="n">
        <v>4.31</v>
      </c>
      <c r="J20" s="71" t="n">
        <v>1422</v>
      </c>
      <c r="K20" s="74" t="n">
        <v>0</v>
      </c>
      <c r="L20" s="71" t="n">
        <v>0</v>
      </c>
      <c r="M20" s="24" t="n">
        <v>4.31</v>
      </c>
      <c r="N20" s="22" t="n">
        <v>1422</v>
      </c>
      <c r="O20" s="23" t="n">
        <v>96.73</v>
      </c>
      <c r="P20" s="22" t="n">
        <v>40860</v>
      </c>
      <c r="Q20" s="23" t="n">
        <v>4.51</v>
      </c>
      <c r="R20" s="22" t="n">
        <v>474</v>
      </c>
      <c r="S20" s="23" t="n">
        <v>101.24</v>
      </c>
      <c r="T20" s="25" t="n">
        <v>41334</v>
      </c>
    </row>
    <row r="21" customFormat="false" ht="13.5" hidden="false" customHeight="false" outlineLevel="0" collapsed="false">
      <c r="A21" s="11"/>
      <c r="B21" s="32" t="s">
        <v>33</v>
      </c>
      <c r="C21" s="78" t="n">
        <v>0.21</v>
      </c>
      <c r="D21" s="79" t="n">
        <v>92</v>
      </c>
      <c r="E21" s="80" t="n">
        <v>0</v>
      </c>
      <c r="F21" s="79" t="n">
        <v>0</v>
      </c>
      <c r="G21" s="35" t="n">
        <v>0.21</v>
      </c>
      <c r="H21" s="34" t="n">
        <v>92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0.21</v>
      </c>
      <c r="P21" s="34" t="n">
        <v>92</v>
      </c>
      <c r="Q21" s="35" t="n">
        <v>0</v>
      </c>
      <c r="R21" s="34" t="n">
        <v>0</v>
      </c>
      <c r="S21" s="35" t="n">
        <v>0.21</v>
      </c>
      <c r="T21" s="37" t="n">
        <v>92</v>
      </c>
    </row>
    <row r="22" customFormat="false" ht="13.5" hidden="false" customHeight="false" outlineLevel="0" collapsed="false">
      <c r="A22" s="11"/>
      <c r="B22" s="38" t="s">
        <v>26</v>
      </c>
      <c r="C22" s="39" t="n">
        <v>92.63</v>
      </c>
      <c r="D22" s="40" t="n">
        <v>39530</v>
      </c>
      <c r="E22" s="41" t="n">
        <v>4.51</v>
      </c>
      <c r="F22" s="40" t="n">
        <v>474</v>
      </c>
      <c r="G22" s="41" t="n">
        <v>97.14</v>
      </c>
      <c r="H22" s="40" t="n">
        <v>40004</v>
      </c>
      <c r="I22" s="41" t="n">
        <v>4.31</v>
      </c>
      <c r="J22" s="40" t="n">
        <v>1422</v>
      </c>
      <c r="K22" s="41" t="n">
        <v>0</v>
      </c>
      <c r="L22" s="40" t="n">
        <v>0</v>
      </c>
      <c r="M22" s="42" t="n">
        <v>4.31</v>
      </c>
      <c r="N22" s="40" t="n">
        <v>1422</v>
      </c>
      <c r="O22" s="41" t="n">
        <v>96.94</v>
      </c>
      <c r="P22" s="40" t="n">
        <v>40952</v>
      </c>
      <c r="Q22" s="41" t="n">
        <v>4.51</v>
      </c>
      <c r="R22" s="40" t="n">
        <v>474</v>
      </c>
      <c r="S22" s="41" t="n">
        <v>101.45</v>
      </c>
      <c r="T22" s="43" t="n">
        <v>41426</v>
      </c>
    </row>
    <row r="23" customFormat="false" ht="13.5" hidden="false" customHeight="false" outlineLevel="0" collapsed="false">
      <c r="A23" s="44" t="s">
        <v>34</v>
      </c>
      <c r="B23" s="44"/>
      <c r="C23" s="82" t="n">
        <v>32.6</v>
      </c>
      <c r="D23" s="83" t="n">
        <v>14640</v>
      </c>
      <c r="E23" s="84" t="n">
        <v>0</v>
      </c>
      <c r="F23" s="83" t="n">
        <v>0</v>
      </c>
      <c r="G23" s="41" t="n">
        <v>32.6</v>
      </c>
      <c r="H23" s="40" t="n">
        <v>14640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32.6</v>
      </c>
      <c r="P23" s="40" t="n">
        <v>14640</v>
      </c>
      <c r="Q23" s="41" t="n">
        <v>0</v>
      </c>
      <c r="R23" s="40" t="n">
        <v>0</v>
      </c>
      <c r="S23" s="41" t="n">
        <v>32.6</v>
      </c>
      <c r="T23" s="43" t="n">
        <v>14640</v>
      </c>
    </row>
    <row r="24" customFormat="false" ht="13.5" hidden="false" customHeight="false" outlineLevel="0" collapsed="false">
      <c r="A24" s="44" t="s">
        <v>35</v>
      </c>
      <c r="B24" s="44"/>
      <c r="C24" s="82" t="n">
        <v>0</v>
      </c>
      <c r="D24" s="83" t="n">
        <v>0</v>
      </c>
      <c r="E24" s="84" t="n">
        <v>0</v>
      </c>
      <c r="F24" s="83" t="n">
        <v>0</v>
      </c>
      <c r="G24" s="41" t="n">
        <v>0</v>
      </c>
      <c r="H24" s="40" t="n">
        <v>0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0</v>
      </c>
      <c r="P24" s="40" t="n">
        <v>0</v>
      </c>
      <c r="Q24" s="41" t="n">
        <v>0</v>
      </c>
      <c r="R24" s="40" t="n">
        <v>0</v>
      </c>
      <c r="S24" s="41" t="n">
        <v>0</v>
      </c>
      <c r="T24" s="43" t="n">
        <v>0</v>
      </c>
    </row>
    <row r="25" customFormat="false" ht="13.5" hidden="false" customHeight="false" outlineLevel="0" collapsed="false">
      <c r="A25" s="44" t="s">
        <v>36</v>
      </c>
      <c r="B25" s="44"/>
      <c r="C25" s="82" t="n">
        <v>0</v>
      </c>
      <c r="D25" s="83" t="n">
        <v>0</v>
      </c>
      <c r="E25" s="84" t="n">
        <v>0</v>
      </c>
      <c r="F25" s="83" t="n">
        <v>0</v>
      </c>
      <c r="G25" s="41" t="n">
        <v>0</v>
      </c>
      <c r="H25" s="40" t="n">
        <v>0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0</v>
      </c>
      <c r="P25" s="40" t="n">
        <v>0</v>
      </c>
      <c r="Q25" s="41" t="n">
        <v>0</v>
      </c>
      <c r="R25" s="40" t="n">
        <v>0</v>
      </c>
      <c r="S25" s="41" t="n">
        <v>0</v>
      </c>
      <c r="T25" s="43" t="n">
        <v>0</v>
      </c>
    </row>
    <row r="26" customFormat="false" ht="13.5" hidden="false" customHeight="false" outlineLevel="0" collapsed="false">
      <c r="A26" s="44" t="s">
        <v>37</v>
      </c>
      <c r="B26" s="44"/>
      <c r="C26" s="82" t="n">
        <v>8.8</v>
      </c>
      <c r="D26" s="83" t="n">
        <v>4085</v>
      </c>
      <c r="E26" s="84" t="n">
        <v>0.15</v>
      </c>
      <c r="F26" s="83" t="n">
        <v>21</v>
      </c>
      <c r="G26" s="41" t="n">
        <v>8.95</v>
      </c>
      <c r="H26" s="40" t="n">
        <v>4106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8.8</v>
      </c>
      <c r="P26" s="40" t="n">
        <v>4085</v>
      </c>
      <c r="Q26" s="41" t="n">
        <v>0.15</v>
      </c>
      <c r="R26" s="40" t="n">
        <v>21</v>
      </c>
      <c r="S26" s="41" t="n">
        <v>8.95</v>
      </c>
      <c r="T26" s="43" t="n">
        <v>4106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4933.9</v>
      </c>
      <c r="D27" s="47" t="n">
        <f aca="false">+D15+D19+D22+D23+D24+D25+D26</f>
        <v>2293564</v>
      </c>
      <c r="E27" s="48" t="n">
        <f aca="false">+E15+E19+E22+E23+E24+E25+E26</f>
        <v>125.84</v>
      </c>
      <c r="F27" s="47" t="n">
        <f aca="false">+F15+F19+F22+F23+F24+F25+F26</f>
        <v>14178</v>
      </c>
      <c r="G27" s="48" t="n">
        <f aca="false">+G15+G19+G22+G23+G24+G25+G26</f>
        <v>5059.74</v>
      </c>
      <c r="H27" s="47" t="n">
        <f aca="false">+H15+H19+H22+H23+H24+H25+H26</f>
        <v>2307742</v>
      </c>
      <c r="I27" s="48" t="n">
        <f aca="false">+I15+I19+I22+I23+I24+I25+I26</f>
        <v>4.42</v>
      </c>
      <c r="J27" s="47" t="n">
        <f aca="false">+J15+J19+J22+J23+J24+J25+J26</f>
        <v>1458</v>
      </c>
      <c r="K27" s="48" t="n">
        <f aca="false">+K15+K19+K22+K23+K24+K25+K26</f>
        <v>1.04</v>
      </c>
      <c r="L27" s="47" t="n">
        <f aca="false">+L15+L19+L22+L23+L24+L25+L26</f>
        <v>145</v>
      </c>
      <c r="M27" s="49" t="n">
        <f aca="false">+M15+M19+M22+M23+M24+M25+M26</f>
        <v>5.46</v>
      </c>
      <c r="N27" s="47" t="n">
        <f aca="false">+N15+N19+N22+N23+N24+N25+N26</f>
        <v>1603</v>
      </c>
      <c r="O27" s="48" t="n">
        <f aca="false">+C27+I27</f>
        <v>4938.32</v>
      </c>
      <c r="P27" s="47" t="n">
        <f aca="false">+D27+J27</f>
        <v>2295022</v>
      </c>
      <c r="Q27" s="48" t="n">
        <f aca="false">+E27+K27</f>
        <v>126.88</v>
      </c>
      <c r="R27" s="47" t="n">
        <f aca="false">+F27+L27</f>
        <v>14323</v>
      </c>
      <c r="S27" s="48" t="n">
        <f aca="false">+G27+M27</f>
        <v>5065.2</v>
      </c>
      <c r="T27" s="50" t="n">
        <f aca="false">+H27+N27</f>
        <v>2309345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0</v>
      </c>
      <c r="D33" s="71" t="n">
        <v>0</v>
      </c>
      <c r="E33" s="74" t="n">
        <v>138.44</v>
      </c>
      <c r="F33" s="71" t="n">
        <v>20388</v>
      </c>
      <c r="G33" s="23" t="n">
        <v>138.44</v>
      </c>
      <c r="H33" s="22" t="n">
        <v>20388</v>
      </c>
      <c r="I33" s="74" t="n">
        <v>0</v>
      </c>
      <c r="J33" s="71" t="n">
        <v>0</v>
      </c>
      <c r="K33" s="74" t="n">
        <v>0</v>
      </c>
      <c r="L33" s="71" t="n">
        <v>0</v>
      </c>
      <c r="M33" s="24" t="n">
        <v>0</v>
      </c>
      <c r="N33" s="22" t="n">
        <v>0</v>
      </c>
      <c r="O33" s="99" t="n">
        <v>21.22</v>
      </c>
      <c r="P33" s="100" t="n">
        <v>4886</v>
      </c>
      <c r="Q33" s="99" t="n">
        <v>4819.45</v>
      </c>
      <c r="R33" s="100" t="n">
        <v>729865</v>
      </c>
      <c r="S33" s="23" t="n">
        <v>4840.67</v>
      </c>
      <c r="T33" s="22" t="n">
        <v>734751</v>
      </c>
      <c r="U33" s="23" t="n">
        <f aca="false">+C33+I33+O33</f>
        <v>21.22</v>
      </c>
      <c r="V33" s="22" t="n">
        <f aca="false">+D33+J33+P33</f>
        <v>4886</v>
      </c>
      <c r="W33" s="23" t="n">
        <f aca="false">+E33+K33+Q33</f>
        <v>4957.89</v>
      </c>
      <c r="X33" s="22" t="n">
        <f aca="false">+F33+L33+R33</f>
        <v>750253</v>
      </c>
      <c r="Y33" s="23" t="n">
        <f aca="false">+G33+M33+S33</f>
        <v>4979.11</v>
      </c>
      <c r="Z33" s="25" t="n">
        <f aca="false">+H33+N33+T33</f>
        <v>755139</v>
      </c>
    </row>
    <row r="34" customFormat="false" ht="13.5" hidden="false" customHeight="false" outlineLevel="0" collapsed="false">
      <c r="A34" s="11"/>
      <c r="B34" s="26" t="s">
        <v>20</v>
      </c>
      <c r="C34" s="75" t="n">
        <v>0</v>
      </c>
      <c r="D34" s="76" t="n">
        <v>0</v>
      </c>
      <c r="E34" s="77" t="n">
        <v>7.11</v>
      </c>
      <c r="F34" s="76" t="n">
        <v>1071</v>
      </c>
      <c r="G34" s="29" t="n">
        <v>7.11</v>
      </c>
      <c r="H34" s="28" t="n">
        <v>1071</v>
      </c>
      <c r="I34" s="77" t="n">
        <v>0</v>
      </c>
      <c r="J34" s="76" t="n">
        <v>0</v>
      </c>
      <c r="K34" s="77" t="n">
        <v>0</v>
      </c>
      <c r="L34" s="76" t="n">
        <v>0</v>
      </c>
      <c r="M34" s="30" t="n">
        <v>0</v>
      </c>
      <c r="N34" s="28" t="n">
        <v>0</v>
      </c>
      <c r="O34" s="101" t="n">
        <v>1.49</v>
      </c>
      <c r="P34" s="102" t="n">
        <v>305</v>
      </c>
      <c r="Q34" s="103" t="n">
        <v>367.79</v>
      </c>
      <c r="R34" s="102" t="n">
        <v>56434</v>
      </c>
      <c r="S34" s="29" t="n">
        <v>369.28</v>
      </c>
      <c r="T34" s="28" t="n">
        <v>56739</v>
      </c>
      <c r="U34" s="29" t="n">
        <f aca="false">+C34+I34+O34</f>
        <v>1.49</v>
      </c>
      <c r="V34" s="28" t="n">
        <f aca="false">+D34+J34+P34</f>
        <v>305</v>
      </c>
      <c r="W34" s="29" t="n">
        <f aca="false">+E34+K34+Q34</f>
        <v>374.9</v>
      </c>
      <c r="X34" s="28" t="n">
        <f aca="false">+F34+L34+R34</f>
        <v>57505</v>
      </c>
      <c r="Y34" s="29" t="n">
        <f aca="false">+G34+M34+S34</f>
        <v>376.39</v>
      </c>
      <c r="Z34" s="31" t="n">
        <f aca="false">+H34+N34+T34</f>
        <v>57810</v>
      </c>
    </row>
    <row r="35" customFormat="false" ht="13.5" hidden="false" customHeight="false" outlineLevel="0" collapsed="false">
      <c r="A35" s="11"/>
      <c r="B35" s="26" t="s">
        <v>21</v>
      </c>
      <c r="C35" s="75" t="n">
        <v>0</v>
      </c>
      <c r="D35" s="76" t="n">
        <v>0</v>
      </c>
      <c r="E35" s="77" t="n">
        <v>4.45</v>
      </c>
      <c r="F35" s="76" t="n">
        <v>694</v>
      </c>
      <c r="G35" s="29" t="n">
        <v>4.45</v>
      </c>
      <c r="H35" s="28" t="n">
        <v>694</v>
      </c>
      <c r="I35" s="77" t="n">
        <v>0</v>
      </c>
      <c r="J35" s="76" t="n">
        <v>0</v>
      </c>
      <c r="K35" s="77" t="n">
        <v>0</v>
      </c>
      <c r="L35" s="76" t="n">
        <v>0</v>
      </c>
      <c r="M35" s="30" t="n">
        <v>0</v>
      </c>
      <c r="N35" s="28" t="n">
        <v>0</v>
      </c>
      <c r="O35" s="101" t="n">
        <v>0.32</v>
      </c>
      <c r="P35" s="102" t="n">
        <v>65</v>
      </c>
      <c r="Q35" s="103" t="n">
        <v>406.85</v>
      </c>
      <c r="R35" s="102" t="n">
        <v>63802</v>
      </c>
      <c r="S35" s="29" t="n">
        <v>407.17</v>
      </c>
      <c r="T35" s="28" t="n">
        <v>63867</v>
      </c>
      <c r="U35" s="29" t="n">
        <f aca="false">+C35+I35+O35</f>
        <v>0.32</v>
      </c>
      <c r="V35" s="28" t="n">
        <f aca="false">+D35+J35+P35</f>
        <v>65</v>
      </c>
      <c r="W35" s="29" t="n">
        <f aca="false">+E35+K35+Q35</f>
        <v>411.3</v>
      </c>
      <c r="X35" s="28" t="n">
        <f aca="false">+F35+L35+R35</f>
        <v>64496</v>
      </c>
      <c r="Y35" s="29" t="n">
        <f aca="false">+G35+M35+S35</f>
        <v>411.62</v>
      </c>
      <c r="Z35" s="31" t="n">
        <f aca="false">+H35+N35+T35</f>
        <v>64561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4.79</v>
      </c>
      <c r="F36" s="76" t="n">
        <v>636</v>
      </c>
      <c r="G36" s="29" t="n">
        <v>4.79</v>
      </c>
      <c r="H36" s="28" t="n">
        <v>636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v>0</v>
      </c>
      <c r="N36" s="28" t="n">
        <v>0</v>
      </c>
      <c r="O36" s="101" t="n">
        <v>0.24</v>
      </c>
      <c r="P36" s="102" t="n">
        <v>64</v>
      </c>
      <c r="Q36" s="103" t="n">
        <v>20.13</v>
      </c>
      <c r="R36" s="102" t="n">
        <v>2914</v>
      </c>
      <c r="S36" s="29" t="n">
        <v>20.37</v>
      </c>
      <c r="T36" s="28" t="n">
        <v>2978</v>
      </c>
      <c r="U36" s="29" t="n">
        <f aca="false">+C36+I36+O36</f>
        <v>0.24</v>
      </c>
      <c r="V36" s="28" t="n">
        <f aca="false">+D36+J36+P36</f>
        <v>64</v>
      </c>
      <c r="W36" s="29" t="n">
        <f aca="false">+E36+K36+Q36</f>
        <v>24.92</v>
      </c>
      <c r="X36" s="28" t="n">
        <f aca="false">+F36+L36+R36</f>
        <v>3550</v>
      </c>
      <c r="Y36" s="29" t="n">
        <f aca="false">+G36+M36+S36</f>
        <v>25.16</v>
      </c>
      <c r="Z36" s="31" t="n">
        <f aca="false">+H36+N36+T36</f>
        <v>3614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0.36</v>
      </c>
      <c r="F37" s="76" t="n">
        <v>59</v>
      </c>
      <c r="G37" s="29" t="n">
        <v>0.36</v>
      </c>
      <c r="H37" s="28" t="n">
        <v>59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v>0</v>
      </c>
      <c r="N37" s="28" t="n">
        <v>0</v>
      </c>
      <c r="O37" s="101" t="n">
        <v>0.23</v>
      </c>
      <c r="P37" s="102" t="n">
        <v>48</v>
      </c>
      <c r="Q37" s="103" t="n">
        <v>54.72</v>
      </c>
      <c r="R37" s="102" t="n">
        <v>7455</v>
      </c>
      <c r="S37" s="29" t="n">
        <v>54.95</v>
      </c>
      <c r="T37" s="28" t="n">
        <v>7503</v>
      </c>
      <c r="U37" s="29" t="n">
        <f aca="false">+C37+I37+O37</f>
        <v>0.23</v>
      </c>
      <c r="V37" s="28" t="n">
        <f aca="false">+D37+J37+P37</f>
        <v>48</v>
      </c>
      <c r="W37" s="29" t="n">
        <f aca="false">+E37+K37+Q37</f>
        <v>55.08</v>
      </c>
      <c r="X37" s="28" t="n">
        <f aca="false">+F37+L37+R37</f>
        <v>7514</v>
      </c>
      <c r="Y37" s="29" t="n">
        <f aca="false">+G37+M37+S37</f>
        <v>55.31</v>
      </c>
      <c r="Z37" s="31" t="n">
        <f aca="false">+H37+N37+T37</f>
        <v>7562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0.11</v>
      </c>
      <c r="F38" s="76" t="n">
        <v>18</v>
      </c>
      <c r="G38" s="29" t="n">
        <v>0.11</v>
      </c>
      <c r="H38" s="28" t="n">
        <v>18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v>0</v>
      </c>
      <c r="N38" s="28" t="n">
        <v>0</v>
      </c>
      <c r="O38" s="101" t="n">
        <v>0</v>
      </c>
      <c r="P38" s="102" t="n">
        <v>0</v>
      </c>
      <c r="Q38" s="103" t="n">
        <v>8.92</v>
      </c>
      <c r="R38" s="102" t="n">
        <v>1294</v>
      </c>
      <c r="S38" s="29" t="n">
        <v>8.92</v>
      </c>
      <c r="T38" s="28" t="n">
        <v>1294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9.03</v>
      </c>
      <c r="X38" s="28" t="n">
        <f aca="false">+F38+L38+R38</f>
        <v>1312</v>
      </c>
      <c r="Y38" s="29" t="n">
        <f aca="false">+G38+M38+S38</f>
        <v>9.03</v>
      </c>
      <c r="Z38" s="31" t="n">
        <f aca="false">+H38+N38+T38</f>
        <v>1312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0</v>
      </c>
      <c r="F39" s="79" t="n">
        <v>0</v>
      </c>
      <c r="G39" s="35" t="n">
        <v>0</v>
      </c>
      <c r="H39" s="34" t="n">
        <v>0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v>0</v>
      </c>
      <c r="N39" s="34" t="n">
        <v>0</v>
      </c>
      <c r="O39" s="104" t="n">
        <v>0</v>
      </c>
      <c r="P39" s="105" t="n">
        <v>0</v>
      </c>
      <c r="Q39" s="104" t="n">
        <v>11.43</v>
      </c>
      <c r="R39" s="106" t="n">
        <v>1828</v>
      </c>
      <c r="S39" s="35" t="n">
        <v>11.43</v>
      </c>
      <c r="T39" s="34" t="n">
        <v>1828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11.43</v>
      </c>
      <c r="X39" s="34" t="n">
        <f aca="false">+F39+L39+R39</f>
        <v>1828</v>
      </c>
      <c r="Y39" s="35" t="n">
        <f aca="false">+G39+M39+S39</f>
        <v>11.43</v>
      </c>
      <c r="Z39" s="37" t="n">
        <f aca="false">+H39+N39+T39</f>
        <v>1828</v>
      </c>
    </row>
    <row r="40" customFormat="false" ht="13.5" hidden="false" customHeight="false" outlineLevel="0" collapsed="false">
      <c r="A40" s="11"/>
      <c r="B40" s="38" t="s">
        <v>26</v>
      </c>
      <c r="C40" s="39" t="n">
        <v>0</v>
      </c>
      <c r="D40" s="40" t="n">
        <v>0</v>
      </c>
      <c r="E40" s="41" t="n">
        <v>155.26</v>
      </c>
      <c r="F40" s="40" t="n">
        <v>22866</v>
      </c>
      <c r="G40" s="41" t="n">
        <v>155.26</v>
      </c>
      <c r="H40" s="40" t="n">
        <v>22866</v>
      </c>
      <c r="I40" s="41" t="n">
        <v>0</v>
      </c>
      <c r="J40" s="40" t="n">
        <v>0</v>
      </c>
      <c r="K40" s="41" t="n">
        <v>0</v>
      </c>
      <c r="L40" s="40" t="n">
        <v>0</v>
      </c>
      <c r="M40" s="42" t="n">
        <v>0</v>
      </c>
      <c r="N40" s="40" t="n">
        <v>0</v>
      </c>
      <c r="O40" s="41" t="n">
        <v>23.5</v>
      </c>
      <c r="P40" s="107" t="n">
        <v>5368</v>
      </c>
      <c r="Q40" s="41" t="n">
        <v>5689.29</v>
      </c>
      <c r="R40" s="108" t="n">
        <v>863592</v>
      </c>
      <c r="S40" s="41" t="n">
        <v>5712.79</v>
      </c>
      <c r="T40" s="40" t="n">
        <v>868960</v>
      </c>
      <c r="U40" s="41" t="n">
        <f aca="false">+C40+I40+O40</f>
        <v>23.5</v>
      </c>
      <c r="V40" s="40" t="n">
        <f aca="false">+D40+J40+P40</f>
        <v>5368</v>
      </c>
      <c r="W40" s="41" t="n">
        <f aca="false">+E40+K40+Q40</f>
        <v>5844.55</v>
      </c>
      <c r="X40" s="40" t="n">
        <f aca="false">+F40+L40+R40</f>
        <v>886458</v>
      </c>
      <c r="Y40" s="41" t="n">
        <f aca="false">+G40+M40+S40</f>
        <v>5868.05</v>
      </c>
      <c r="Z40" s="43" t="n">
        <f aca="false">+H40+N40+T40</f>
        <v>891826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0.24</v>
      </c>
      <c r="F41" s="71" t="n">
        <v>38</v>
      </c>
      <c r="G41" s="23" t="n">
        <v>0.24</v>
      </c>
      <c r="H41" s="22" t="n">
        <v>38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v>0</v>
      </c>
      <c r="N41" s="22" t="n">
        <v>0</v>
      </c>
      <c r="O41" s="109" t="n">
        <v>0</v>
      </c>
      <c r="P41" s="110" t="n">
        <v>0</v>
      </c>
      <c r="Q41" s="111" t="n">
        <v>11.32</v>
      </c>
      <c r="R41" s="110" t="n">
        <v>1753</v>
      </c>
      <c r="S41" s="23" t="n">
        <v>11.32</v>
      </c>
      <c r="T41" s="22" t="n">
        <v>1753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11.56</v>
      </c>
      <c r="X41" s="22" t="n">
        <f aca="false">+F41+L41+R41</f>
        <v>1791</v>
      </c>
      <c r="Y41" s="23" t="n">
        <f aca="false">+G41+M41+S41</f>
        <v>11.56</v>
      </c>
      <c r="Z41" s="25" t="n">
        <f aca="false">+H41+N41+T41</f>
        <v>1791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</v>
      </c>
      <c r="F42" s="76" t="n">
        <v>0</v>
      </c>
      <c r="G42" s="29" t="n">
        <v>0</v>
      </c>
      <c r="H42" s="28" t="n"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v>0</v>
      </c>
      <c r="N42" s="28" t="n">
        <v>0</v>
      </c>
      <c r="O42" s="101" t="n">
        <v>0</v>
      </c>
      <c r="P42" s="102" t="n">
        <v>0</v>
      </c>
      <c r="Q42" s="103" t="n">
        <v>0</v>
      </c>
      <c r="R42" s="102" t="n">
        <v>0</v>
      </c>
      <c r="S42" s="29" t="n">
        <v>0</v>
      </c>
      <c r="T42" s="28" t="n">
        <v>0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0</v>
      </c>
      <c r="X42" s="28" t="n">
        <f aca="false">+F42+L42+R42</f>
        <v>0</v>
      </c>
      <c r="Y42" s="29" t="n">
        <f aca="false">+G42+M42+S42</f>
        <v>0</v>
      </c>
      <c r="Z42" s="31" t="n">
        <f aca="false">+H42+N42+T42</f>
        <v>0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v>0</v>
      </c>
      <c r="H43" s="34" t="n"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v>0</v>
      </c>
      <c r="N43" s="34" t="n">
        <v>0</v>
      </c>
      <c r="O43" s="104" t="n">
        <v>0</v>
      </c>
      <c r="P43" s="106" t="n">
        <v>0</v>
      </c>
      <c r="Q43" s="112" t="n">
        <v>0</v>
      </c>
      <c r="R43" s="106" t="n">
        <v>0</v>
      </c>
      <c r="S43" s="35" t="n">
        <v>0</v>
      </c>
      <c r="T43" s="34" t="n">
        <v>0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0</v>
      </c>
      <c r="X43" s="34" t="n">
        <f aca="false">+F43+L43+R43</f>
        <v>0</v>
      </c>
      <c r="Y43" s="35" t="n">
        <f aca="false">+G43+M43+S43</f>
        <v>0</v>
      </c>
      <c r="Z43" s="37" t="n">
        <f aca="false">+H43+N43+T43</f>
        <v>0</v>
      </c>
    </row>
    <row r="44" customFormat="false" ht="13.5" hidden="false" customHeight="false" outlineLevel="0" collapsed="false">
      <c r="A44" s="11"/>
      <c r="B44" s="38" t="s">
        <v>26</v>
      </c>
      <c r="C44" s="39" t="n">
        <v>0</v>
      </c>
      <c r="D44" s="40" t="n">
        <v>0</v>
      </c>
      <c r="E44" s="41" t="n">
        <v>0.24</v>
      </c>
      <c r="F44" s="40" t="n">
        <v>38</v>
      </c>
      <c r="G44" s="41" t="n">
        <v>0.24</v>
      </c>
      <c r="H44" s="40" t="n">
        <v>38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v>0</v>
      </c>
      <c r="N44" s="40" t="n">
        <v>0</v>
      </c>
      <c r="O44" s="113" t="n">
        <v>0</v>
      </c>
      <c r="P44" s="114" t="n">
        <v>0</v>
      </c>
      <c r="Q44" s="41" t="n">
        <v>11.32</v>
      </c>
      <c r="R44" s="108" t="n">
        <v>1753</v>
      </c>
      <c r="S44" s="41" t="n">
        <v>11.32</v>
      </c>
      <c r="T44" s="40" t="n">
        <v>1753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11.56</v>
      </c>
      <c r="X44" s="40" t="n">
        <f aca="false">+F44+L44+R44</f>
        <v>1791</v>
      </c>
      <c r="Y44" s="41" t="n">
        <f aca="false">+G44+M44+S44</f>
        <v>11.56</v>
      </c>
      <c r="Z44" s="43" t="n">
        <f aca="false">+H44+N44+T44</f>
        <v>1791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71" t="n">
        <v>0</v>
      </c>
      <c r="E45" s="74" t="n">
        <v>3.27</v>
      </c>
      <c r="F45" s="71" t="n">
        <v>527</v>
      </c>
      <c r="G45" s="23" t="n">
        <v>3.27</v>
      </c>
      <c r="H45" s="22" t="n">
        <v>527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v>0</v>
      </c>
      <c r="N45" s="22" t="n">
        <v>0</v>
      </c>
      <c r="O45" s="109" t="n">
        <v>3.51</v>
      </c>
      <c r="P45" s="110" t="n">
        <v>709</v>
      </c>
      <c r="Q45" s="111" t="n">
        <v>360.69</v>
      </c>
      <c r="R45" s="110" t="n">
        <v>49510</v>
      </c>
      <c r="S45" s="23" t="n">
        <v>364.2</v>
      </c>
      <c r="T45" s="22" t="n">
        <v>50219</v>
      </c>
      <c r="U45" s="23" t="n">
        <f aca="false">+C45+I45+O45</f>
        <v>3.51</v>
      </c>
      <c r="V45" s="22" t="n">
        <f aca="false">+D45+J45+P45</f>
        <v>709</v>
      </c>
      <c r="W45" s="23" t="n">
        <f aca="false">+E45+K45+Q45</f>
        <v>363.96</v>
      </c>
      <c r="X45" s="22" t="n">
        <f aca="false">+F45+L45+R45</f>
        <v>50037</v>
      </c>
      <c r="Y45" s="23" t="n">
        <f aca="false">+G45+M45+S45</f>
        <v>367.47</v>
      </c>
      <c r="Z45" s="25" t="n">
        <f aca="false">+H45+N45+T45</f>
        <v>50746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</v>
      </c>
      <c r="F46" s="79" t="n">
        <v>0</v>
      </c>
      <c r="G46" s="35" t="n">
        <v>0</v>
      </c>
      <c r="H46" s="34" t="n">
        <v>0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v>0</v>
      </c>
      <c r="N46" s="34" t="n">
        <v>0</v>
      </c>
      <c r="O46" s="115" t="n">
        <v>0</v>
      </c>
      <c r="P46" s="116" t="n">
        <v>0</v>
      </c>
      <c r="Q46" s="99" t="n">
        <v>0</v>
      </c>
      <c r="R46" s="117" t="n">
        <v>0</v>
      </c>
      <c r="S46" s="35" t="n">
        <v>0</v>
      </c>
      <c r="T46" s="34" t="n">
        <v>0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0</v>
      </c>
      <c r="X46" s="34" t="n">
        <f aca="false">+F46+L46+R46</f>
        <v>0</v>
      </c>
      <c r="Y46" s="35" t="n">
        <f aca="false">+G46+M46+S46</f>
        <v>0</v>
      </c>
      <c r="Z46" s="37" t="n">
        <f aca="false">+H46+N46+T46</f>
        <v>0</v>
      </c>
    </row>
    <row r="47" customFormat="false" ht="13.5" hidden="false" customHeight="false" outlineLevel="0" collapsed="false">
      <c r="A47" s="11"/>
      <c r="B47" s="38" t="s">
        <v>26</v>
      </c>
      <c r="C47" s="39" t="n">
        <v>0</v>
      </c>
      <c r="D47" s="40" t="n">
        <v>0</v>
      </c>
      <c r="E47" s="41" t="n">
        <v>3.27</v>
      </c>
      <c r="F47" s="40" t="n">
        <v>527</v>
      </c>
      <c r="G47" s="41" t="n">
        <v>3.27</v>
      </c>
      <c r="H47" s="40" t="n">
        <v>527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v>0</v>
      </c>
      <c r="N47" s="40" t="n">
        <v>0</v>
      </c>
      <c r="O47" s="113" t="n">
        <v>3.51</v>
      </c>
      <c r="P47" s="118" t="n">
        <v>709</v>
      </c>
      <c r="Q47" s="113" t="n">
        <v>360.69</v>
      </c>
      <c r="R47" s="118" t="n">
        <v>49510</v>
      </c>
      <c r="S47" s="41" t="n">
        <v>364.2</v>
      </c>
      <c r="T47" s="40" t="n">
        <v>50219</v>
      </c>
      <c r="U47" s="41" t="n">
        <f aca="false">+C47+I47+O47</f>
        <v>3.51</v>
      </c>
      <c r="V47" s="40" t="n">
        <f aca="false">+D47+J47+P47</f>
        <v>709</v>
      </c>
      <c r="W47" s="41" t="n">
        <f aca="false">+E47+K47+Q47</f>
        <v>363.96</v>
      </c>
      <c r="X47" s="40" t="n">
        <f aca="false">+F47+L47+R47</f>
        <v>50037</v>
      </c>
      <c r="Y47" s="41" t="n">
        <f aca="false">+G47+M47+S47</f>
        <v>367.47</v>
      </c>
      <c r="Z47" s="43" t="n">
        <f aca="false">+H47+N47+T47</f>
        <v>50746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</v>
      </c>
      <c r="F48" s="83" t="n">
        <v>0</v>
      </c>
      <c r="G48" s="41" t="n">
        <v>0</v>
      </c>
      <c r="H48" s="40" t="n">
        <v>0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v>0</v>
      </c>
      <c r="N48" s="40" t="n">
        <v>0</v>
      </c>
      <c r="O48" s="113" t="n">
        <v>0</v>
      </c>
      <c r="P48" s="118" t="n">
        <v>0</v>
      </c>
      <c r="Q48" s="113" t="n">
        <v>2.34</v>
      </c>
      <c r="R48" s="118" t="n">
        <v>372</v>
      </c>
      <c r="S48" s="41" t="n">
        <v>2.34</v>
      </c>
      <c r="T48" s="40" t="n">
        <v>372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2.34</v>
      </c>
      <c r="X48" s="40" t="n">
        <f aca="false">+F48+L48+R48</f>
        <v>372</v>
      </c>
      <c r="Y48" s="41" t="n">
        <f aca="false">+G48+M48+S48</f>
        <v>2.34</v>
      </c>
      <c r="Z48" s="43" t="n">
        <f aca="false">+H48+N48+T48</f>
        <v>372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</v>
      </c>
      <c r="F49" s="83" t="n">
        <v>0</v>
      </c>
      <c r="G49" s="41" t="n">
        <v>0</v>
      </c>
      <c r="H49" s="40" t="n"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v>0</v>
      </c>
      <c r="N49" s="40" t="n">
        <v>0</v>
      </c>
      <c r="O49" s="113" t="n">
        <v>0</v>
      </c>
      <c r="P49" s="118" t="n">
        <v>0</v>
      </c>
      <c r="Q49" s="113" t="n">
        <v>0.31</v>
      </c>
      <c r="R49" s="118" t="n">
        <v>50</v>
      </c>
      <c r="S49" s="41" t="n">
        <v>0.31</v>
      </c>
      <c r="T49" s="40" t="n">
        <v>50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0.31</v>
      </c>
      <c r="X49" s="40" t="n">
        <f aca="false">+F49+L49+R49</f>
        <v>50</v>
      </c>
      <c r="Y49" s="41" t="n">
        <f aca="false">+G49+M49+S49</f>
        <v>0.31</v>
      </c>
      <c r="Z49" s="43" t="n">
        <f aca="false">+H49+N49+T49</f>
        <v>50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0</v>
      </c>
      <c r="F50" s="83" t="n">
        <v>0</v>
      </c>
      <c r="G50" s="41" t="n">
        <v>0</v>
      </c>
      <c r="H50" s="40" t="n">
        <v>0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v>0</v>
      </c>
      <c r="N50" s="40" t="n">
        <v>0</v>
      </c>
      <c r="O50" s="113" t="n">
        <v>0</v>
      </c>
      <c r="P50" s="118" t="n">
        <v>0</v>
      </c>
      <c r="Q50" s="113" t="n">
        <v>0</v>
      </c>
      <c r="R50" s="118" t="n">
        <v>0</v>
      </c>
      <c r="S50" s="41" t="n">
        <v>0</v>
      </c>
      <c r="T50" s="40" t="n">
        <v>0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0</v>
      </c>
      <c r="X50" s="40" t="n">
        <f aca="false">+F50+L50+R50</f>
        <v>0</v>
      </c>
      <c r="Y50" s="41" t="n">
        <f aca="false">+G50+M50+S50</f>
        <v>0</v>
      </c>
      <c r="Z50" s="43" t="n">
        <f aca="false">+H50+N50+T50</f>
        <v>0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0.04</v>
      </c>
      <c r="F51" s="83" t="n">
        <v>6</v>
      </c>
      <c r="G51" s="41" t="n">
        <v>0.04</v>
      </c>
      <c r="H51" s="40" t="n">
        <v>6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v>0</v>
      </c>
      <c r="N51" s="40" t="n">
        <v>0</v>
      </c>
      <c r="O51" s="113" t="n">
        <v>0</v>
      </c>
      <c r="P51" s="118" t="n">
        <v>0</v>
      </c>
      <c r="Q51" s="113" t="n">
        <v>30.47</v>
      </c>
      <c r="R51" s="118" t="n">
        <v>4749</v>
      </c>
      <c r="S51" s="41" t="n">
        <v>30.47</v>
      </c>
      <c r="T51" s="40" t="n">
        <v>4749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30.51</v>
      </c>
      <c r="X51" s="40" t="n">
        <f aca="false">+F51+L51+R51</f>
        <v>4755</v>
      </c>
      <c r="Y51" s="41" t="n">
        <f aca="false">+G51+M51+S51</f>
        <v>30.51</v>
      </c>
      <c r="Z51" s="43" t="n">
        <f aca="false">+H51+N51+T51</f>
        <v>4755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0</v>
      </c>
      <c r="D52" s="47" t="n">
        <f aca="false">+D40+D44+D47+D48+D49+D50+D51</f>
        <v>0</v>
      </c>
      <c r="E52" s="48" t="n">
        <f aca="false">+E40+E44+E47+E48+E49+E50+E51</f>
        <v>158.81</v>
      </c>
      <c r="F52" s="47" t="n">
        <f aca="false">+F40+F44+F47+F48+F49+F50+F51</f>
        <v>23437</v>
      </c>
      <c r="G52" s="48" t="n">
        <f aca="false">+G40+G44+G47+G48+G49+G50+G51</f>
        <v>158.81</v>
      </c>
      <c r="H52" s="47" t="n">
        <f aca="false">+H40+H44+H47+H48+H49+H50+H51</f>
        <v>23437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0</v>
      </c>
      <c r="L52" s="47" t="n">
        <f aca="false">+L40+L44+L47+L48+L49+L50+L51</f>
        <v>0</v>
      </c>
      <c r="M52" s="49" t="n">
        <f aca="false">+M40+M44+M47+M48+M49+M50+M51</f>
        <v>0</v>
      </c>
      <c r="N52" s="47" t="n">
        <f aca="false">+N40+N44+N47+N48+N49+N50+N51</f>
        <v>0</v>
      </c>
      <c r="O52" s="48" t="n">
        <f aca="false">+O40+O44+O47+O48+O49+O50+O51</f>
        <v>27.01</v>
      </c>
      <c r="P52" s="47" t="n">
        <f aca="false">+P40+P44+P47+P48+P49+P50+P51</f>
        <v>6077</v>
      </c>
      <c r="Q52" s="48" t="n">
        <f aca="false">+Q40+Q44+Q47+Q48+Q49+Q50+Q51</f>
        <v>6094.42</v>
      </c>
      <c r="R52" s="47" t="n">
        <f aca="false">+R40+R44+R47+R48+R49+R50+R51</f>
        <v>920026</v>
      </c>
      <c r="S52" s="48" t="n">
        <f aca="false">+S40+S44+S47+S48+S49+S50+S51</f>
        <v>6121.43</v>
      </c>
      <c r="T52" s="47" t="n">
        <f aca="false">+T40+T44+T47+T48+T49+T50+T51</f>
        <v>926103</v>
      </c>
      <c r="U52" s="48" t="n">
        <f aca="false">+C52+I52+O52</f>
        <v>27.01</v>
      </c>
      <c r="V52" s="47" t="n">
        <f aca="false">+D52+J52+P52</f>
        <v>6077</v>
      </c>
      <c r="W52" s="48" t="n">
        <f aca="false">+E52+K52+Q52</f>
        <v>6253.23</v>
      </c>
      <c r="X52" s="47" t="n">
        <f aca="false">+F52+L52+R52</f>
        <v>943463</v>
      </c>
      <c r="Y52" s="48" t="n">
        <f aca="false">+G52+M52+S52</f>
        <v>6280.24</v>
      </c>
      <c r="Z52" s="50" t="n">
        <f aca="false">+H52+N52+T52</f>
        <v>949540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4215.58</v>
      </c>
      <c r="D58" s="22" t="n">
        <f aca="false">+P8+V33</f>
        <v>1962546</v>
      </c>
      <c r="E58" s="23" t="n">
        <f aca="false">+Q8+W33</f>
        <v>5036.11</v>
      </c>
      <c r="F58" s="22" t="n">
        <f aca="false">+R8+X33</f>
        <v>759306</v>
      </c>
      <c r="G58" s="23" t="n">
        <f aca="false">+S8+Y33</f>
        <v>9251.69</v>
      </c>
      <c r="H58" s="22" t="n">
        <f aca="false">+T8+Z33</f>
        <v>2721852</v>
      </c>
      <c r="I58" s="95" t="n">
        <v>0.09</v>
      </c>
      <c r="J58" s="95" t="n">
        <v>25.4</v>
      </c>
      <c r="K58" s="95" t="n">
        <v>4.83</v>
      </c>
      <c r="L58" s="74" t="n">
        <v>1081.64</v>
      </c>
      <c r="M58" s="71" t="n">
        <v>1192781</v>
      </c>
      <c r="N58" s="95" t="n">
        <v>1.68</v>
      </c>
      <c r="O58" s="59" t="n">
        <f aca="false">+G58+I58+J58+K58+L58+N58</f>
        <v>10365.33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273.83</v>
      </c>
      <c r="D59" s="28" t="n">
        <f aca="false">+P9+V34</f>
        <v>127032</v>
      </c>
      <c r="E59" s="29" t="n">
        <f aca="false">+Q9+W34</f>
        <v>390.71</v>
      </c>
      <c r="F59" s="28" t="n">
        <f aca="false">+R9+X34</f>
        <v>59054</v>
      </c>
      <c r="G59" s="29" t="n">
        <f aca="false">+S9+Y34</f>
        <v>664.54</v>
      </c>
      <c r="H59" s="28" t="n">
        <f aca="false">+T9+Z34</f>
        <v>186086</v>
      </c>
      <c r="I59" s="96" t="n">
        <v>0</v>
      </c>
      <c r="J59" s="96" t="n">
        <v>8.77</v>
      </c>
      <c r="K59" s="96" t="n">
        <v>0.77</v>
      </c>
      <c r="L59" s="77" t="n">
        <v>47.45</v>
      </c>
      <c r="M59" s="76" t="n">
        <v>48510</v>
      </c>
      <c r="N59" s="96" t="n">
        <v>0</v>
      </c>
      <c r="O59" s="61" t="n">
        <f aca="false">+G59+I59+J59+K59+L59+N59</f>
        <v>721.53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233.39</v>
      </c>
      <c r="D60" s="28" t="n">
        <f aca="false">+P10+V35</f>
        <v>111747</v>
      </c>
      <c r="E60" s="29" t="n">
        <f aca="false">+Q10+W35</f>
        <v>430.65</v>
      </c>
      <c r="F60" s="28" t="n">
        <f aca="false">+R10+X35</f>
        <v>66698</v>
      </c>
      <c r="G60" s="29" t="n">
        <f aca="false">+S10+Y35</f>
        <v>664.04</v>
      </c>
      <c r="H60" s="28" t="n">
        <f aca="false">+T10+Z35</f>
        <v>178445</v>
      </c>
      <c r="I60" s="96" t="n">
        <v>0.24</v>
      </c>
      <c r="J60" s="96" t="n">
        <v>15.74</v>
      </c>
      <c r="K60" s="96" t="n">
        <v>0.04</v>
      </c>
      <c r="L60" s="77" t="n">
        <v>36.44</v>
      </c>
      <c r="M60" s="76" t="n">
        <v>37994</v>
      </c>
      <c r="N60" s="96" t="n">
        <v>0</v>
      </c>
      <c r="O60" s="61" t="n">
        <f aca="false">+G60+I60+J60+K60+L60+N60</f>
        <v>716.5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26.92</v>
      </c>
      <c r="D61" s="28" t="n">
        <f aca="false">+P11+V36</f>
        <v>10717</v>
      </c>
      <c r="E61" s="29" t="n">
        <f aca="false">+Q11+W36</f>
        <v>29.95</v>
      </c>
      <c r="F61" s="28" t="n">
        <f aca="false">+R11+X36</f>
        <v>4104</v>
      </c>
      <c r="G61" s="29" t="n">
        <f aca="false">+S11+Y36</f>
        <v>56.87</v>
      </c>
      <c r="H61" s="28" t="n">
        <f aca="false">+T11+Z36</f>
        <v>14821</v>
      </c>
      <c r="I61" s="96" t="n">
        <v>0</v>
      </c>
      <c r="J61" s="96" t="n">
        <v>0.08</v>
      </c>
      <c r="K61" s="96" t="n">
        <v>0</v>
      </c>
      <c r="L61" s="77" t="n">
        <v>0.34</v>
      </c>
      <c r="M61" s="76" t="n">
        <v>408</v>
      </c>
      <c r="N61" s="96" t="n">
        <v>0</v>
      </c>
      <c r="O61" s="61" t="n">
        <f aca="false">+G61+I61+J61+K61+L61+N61</f>
        <v>57.29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24.72</v>
      </c>
      <c r="D62" s="28" t="n">
        <f aca="false">+P12+V37</f>
        <v>10494</v>
      </c>
      <c r="E62" s="29" t="n">
        <f aca="false">+Q12+W37</f>
        <v>56.73</v>
      </c>
      <c r="F62" s="28" t="n">
        <f aca="false">+R12+X37</f>
        <v>7732</v>
      </c>
      <c r="G62" s="29" t="n">
        <f aca="false">+S12+Y37</f>
        <v>81.45</v>
      </c>
      <c r="H62" s="28" t="n">
        <f aca="false">+T12+Z37</f>
        <v>18226</v>
      </c>
      <c r="I62" s="96" t="n">
        <v>0</v>
      </c>
      <c r="J62" s="96" t="n">
        <v>3.35</v>
      </c>
      <c r="K62" s="96" t="n">
        <v>0</v>
      </c>
      <c r="L62" s="77" t="n">
        <v>2.24</v>
      </c>
      <c r="M62" s="76" t="n">
        <v>2258</v>
      </c>
      <c r="N62" s="96" t="n">
        <v>0</v>
      </c>
      <c r="O62" s="61" t="n">
        <f aca="false">+G62+I62+J62+K62+L62+N62</f>
        <v>87.04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9.69</v>
      </c>
      <c r="D63" s="28" t="n">
        <f aca="false">+P13+V38</f>
        <v>3437</v>
      </c>
      <c r="E63" s="29" t="n">
        <f aca="false">+Q13+W38</f>
        <v>9.03</v>
      </c>
      <c r="F63" s="28" t="n">
        <f aca="false">+R13+X38</f>
        <v>1312</v>
      </c>
      <c r="G63" s="29" t="n">
        <f aca="false">+S13+Y38</f>
        <v>18.72</v>
      </c>
      <c r="H63" s="28" t="n">
        <f aca="false">+T13+Z38</f>
        <v>4749</v>
      </c>
      <c r="I63" s="96" t="n">
        <v>0</v>
      </c>
      <c r="J63" s="96" t="n">
        <v>0.07</v>
      </c>
      <c r="K63" s="96" t="n">
        <v>0</v>
      </c>
      <c r="L63" s="77" t="n">
        <v>0.25</v>
      </c>
      <c r="M63" s="76" t="n">
        <v>300</v>
      </c>
      <c r="N63" s="96" t="n">
        <v>0</v>
      </c>
      <c r="O63" s="61" t="n">
        <f aca="false">+G63+I63+J63+K63+L63+N63</f>
        <v>19.04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4.05</v>
      </c>
      <c r="D64" s="34" t="n">
        <f aca="false">+P14+V39</f>
        <v>1942</v>
      </c>
      <c r="E64" s="35" t="n">
        <f aca="false">+Q14+W39</f>
        <v>11.43</v>
      </c>
      <c r="F64" s="34" t="n">
        <f aca="false">+R14+X39</f>
        <v>1828</v>
      </c>
      <c r="G64" s="35" t="n">
        <f aca="false">+S14+Y39</f>
        <v>15.48</v>
      </c>
      <c r="H64" s="34" t="n">
        <f aca="false">+T14+Z39</f>
        <v>3770</v>
      </c>
      <c r="I64" s="97" t="n">
        <v>0</v>
      </c>
      <c r="J64" s="97" t="n">
        <v>0</v>
      </c>
      <c r="K64" s="97" t="n">
        <v>0</v>
      </c>
      <c r="L64" s="80" t="n">
        <v>0.91</v>
      </c>
      <c r="M64" s="79" t="n">
        <v>846</v>
      </c>
      <c r="N64" s="97" t="n">
        <v>0</v>
      </c>
      <c r="O64" s="63" t="n">
        <f aca="false">+G64+I64+J64+K64+L64+N64</f>
        <v>16.39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4788.18</v>
      </c>
      <c r="D65" s="40" t="n">
        <f aca="false">+P15+V40</f>
        <v>2227915</v>
      </c>
      <c r="E65" s="41" t="n">
        <f aca="false">+Q15+W40</f>
        <v>5964.61</v>
      </c>
      <c r="F65" s="40" t="n">
        <f aca="false">+R15+X40</f>
        <v>900034</v>
      </c>
      <c r="G65" s="41" t="n">
        <f aca="false">+S15+Y40</f>
        <v>10752.79</v>
      </c>
      <c r="H65" s="40" t="n">
        <f aca="false">+T15+Z40</f>
        <v>3127949</v>
      </c>
      <c r="I65" s="41" t="n">
        <v>0.33</v>
      </c>
      <c r="J65" s="41" t="n">
        <v>53.41</v>
      </c>
      <c r="K65" s="41" t="n">
        <v>5.64</v>
      </c>
      <c r="L65" s="41" t="n">
        <v>1169.27</v>
      </c>
      <c r="M65" s="41" t="n">
        <v>1283097</v>
      </c>
      <c r="N65" s="41" t="n">
        <v>1.68</v>
      </c>
      <c r="O65" s="65" t="n">
        <f aca="false">+G65+I65+J65+K65+L65+N65</f>
        <v>11983.12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35.3</v>
      </c>
      <c r="D66" s="22" t="n">
        <f aca="false">+P16+V41</f>
        <v>12798</v>
      </c>
      <c r="E66" s="23" t="n">
        <f aca="false">+Q16+W41</f>
        <v>13.72</v>
      </c>
      <c r="F66" s="22" t="n">
        <f aca="false">+R16+X41</f>
        <v>2043</v>
      </c>
      <c r="G66" s="23" t="n">
        <f aca="false">+S16+Y41</f>
        <v>49.02</v>
      </c>
      <c r="H66" s="22" t="n">
        <f aca="false">+T16+Z41</f>
        <v>14841</v>
      </c>
      <c r="I66" s="95" t="n">
        <v>0</v>
      </c>
      <c r="J66" s="95" t="n">
        <v>1.41</v>
      </c>
      <c r="K66" s="95" t="n">
        <v>0</v>
      </c>
      <c r="L66" s="74" t="n">
        <v>2.36</v>
      </c>
      <c r="M66" s="71" t="n">
        <v>2504</v>
      </c>
      <c r="N66" s="95" t="n">
        <v>0</v>
      </c>
      <c r="O66" s="59" t="n">
        <f aca="false">+G66+I66+J66+K66+L66+N66</f>
        <v>52.79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0</v>
      </c>
      <c r="D67" s="28" t="n">
        <f aca="false">+P17+V42</f>
        <v>0</v>
      </c>
      <c r="E67" s="29" t="n">
        <f aca="false">+Q17+W42</f>
        <v>0</v>
      </c>
      <c r="F67" s="28" t="n">
        <f aca="false">+R17+X42</f>
        <v>0</v>
      </c>
      <c r="G67" s="29" t="n">
        <f aca="false">+S17+Y42</f>
        <v>0</v>
      </c>
      <c r="H67" s="28" t="n">
        <f aca="false">+T17+Z42</f>
        <v>0</v>
      </c>
      <c r="I67" s="96" t="n">
        <v>0</v>
      </c>
      <c r="J67" s="96" t="n">
        <v>0</v>
      </c>
      <c r="K67" s="96" t="n">
        <v>0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0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0</v>
      </c>
      <c r="D68" s="34" t="n">
        <f aca="false">+P18+V43</f>
        <v>0</v>
      </c>
      <c r="E68" s="35" t="n">
        <f aca="false">+Q18+W43</f>
        <v>0</v>
      </c>
      <c r="F68" s="34" t="n">
        <f aca="false">+R18+X43</f>
        <v>0</v>
      </c>
      <c r="G68" s="35" t="n">
        <f aca="false">+S18+Y43</f>
        <v>0</v>
      </c>
      <c r="H68" s="34" t="n">
        <f aca="false">+T18+Z43</f>
        <v>0</v>
      </c>
      <c r="I68" s="97" t="n">
        <v>0</v>
      </c>
      <c r="J68" s="97" t="n">
        <v>0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0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35.3</v>
      </c>
      <c r="D69" s="40" t="n">
        <f aca="false">+P19+V44</f>
        <v>12798</v>
      </c>
      <c r="E69" s="41" t="n">
        <f aca="false">+Q19+W44</f>
        <v>13.72</v>
      </c>
      <c r="F69" s="40" t="n">
        <f aca="false">+R19+X44</f>
        <v>2043</v>
      </c>
      <c r="G69" s="41" t="n">
        <f aca="false">+S19+Y44</f>
        <v>49.02</v>
      </c>
      <c r="H69" s="40" t="n">
        <f aca="false">+T19+Z44</f>
        <v>14841</v>
      </c>
      <c r="I69" s="41" t="n">
        <v>0</v>
      </c>
      <c r="J69" s="41" t="n">
        <v>1.41</v>
      </c>
      <c r="K69" s="41" t="n">
        <v>0</v>
      </c>
      <c r="L69" s="41" t="n">
        <v>2.36</v>
      </c>
      <c r="M69" s="41" t="n">
        <v>2504</v>
      </c>
      <c r="N69" s="64" t="n">
        <v>0</v>
      </c>
      <c r="O69" s="65" t="n">
        <f aca="false">+G69+I69+J69+K69+L69+N69</f>
        <v>52.79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100.24</v>
      </c>
      <c r="D70" s="22" t="n">
        <f aca="false">+P20+V45</f>
        <v>41569</v>
      </c>
      <c r="E70" s="23" t="n">
        <f aca="false">+Q20+W45</f>
        <v>368.47</v>
      </c>
      <c r="F70" s="22" t="n">
        <f aca="false">+R20+X45</f>
        <v>50511</v>
      </c>
      <c r="G70" s="23" t="n">
        <f aca="false">+S20+Y45</f>
        <v>468.71</v>
      </c>
      <c r="H70" s="22" t="n">
        <f aca="false">+T20+Z45</f>
        <v>92080</v>
      </c>
      <c r="I70" s="95" t="n">
        <v>2.86</v>
      </c>
      <c r="J70" s="95" t="n">
        <v>1.83</v>
      </c>
      <c r="K70" s="95" t="n">
        <v>0</v>
      </c>
      <c r="L70" s="74" t="n">
        <v>14.39</v>
      </c>
      <c r="M70" s="71" t="n">
        <v>15450</v>
      </c>
      <c r="N70" s="95" t="n">
        <v>0</v>
      </c>
      <c r="O70" s="59" t="n">
        <f aca="false">+G70+I70+J70+K70+L70+N70</f>
        <v>487.79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0.21</v>
      </c>
      <c r="D71" s="34" t="n">
        <f aca="false">+P21+V46</f>
        <v>92</v>
      </c>
      <c r="E71" s="35" t="n">
        <f aca="false">+Q21+W46</f>
        <v>0</v>
      </c>
      <c r="F71" s="34" t="n">
        <f aca="false">+R21+X46</f>
        <v>0</v>
      </c>
      <c r="G71" s="35" t="n">
        <f aca="false">+S21+Y46</f>
        <v>0.21</v>
      </c>
      <c r="H71" s="34" t="n">
        <f aca="false">+T21+Z46</f>
        <v>92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0.21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100.45</v>
      </c>
      <c r="D72" s="40" t="n">
        <f aca="false">+P22+V47</f>
        <v>41661</v>
      </c>
      <c r="E72" s="41" t="n">
        <f aca="false">+Q22+W47</f>
        <v>368.47</v>
      </c>
      <c r="F72" s="40" t="n">
        <f aca="false">+R22+X47</f>
        <v>50511</v>
      </c>
      <c r="G72" s="41" t="n">
        <f aca="false">+S22+Y47</f>
        <v>468.92</v>
      </c>
      <c r="H72" s="40" t="n">
        <f aca="false">+T22+Z47</f>
        <v>92172</v>
      </c>
      <c r="I72" s="41" t="n">
        <v>2.86</v>
      </c>
      <c r="J72" s="41" t="n">
        <v>1.83</v>
      </c>
      <c r="K72" s="64" t="n">
        <v>0</v>
      </c>
      <c r="L72" s="41" t="n">
        <v>14.39</v>
      </c>
      <c r="M72" s="40" t="n">
        <v>15450</v>
      </c>
      <c r="N72" s="64" t="n">
        <v>0</v>
      </c>
      <c r="O72" s="65" t="n">
        <f aca="false">+G72+I72+J72+K72+L72+N72</f>
        <v>488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32.6</v>
      </c>
      <c r="D73" s="40" t="n">
        <f aca="false">+P23+V48</f>
        <v>14640</v>
      </c>
      <c r="E73" s="41" t="n">
        <f aca="false">+Q23+W48</f>
        <v>2.34</v>
      </c>
      <c r="F73" s="40" t="n">
        <f aca="false">+R23+X48</f>
        <v>372</v>
      </c>
      <c r="G73" s="41" t="n">
        <f aca="false">+S23+Y48</f>
        <v>34.94</v>
      </c>
      <c r="H73" s="40" t="n">
        <f aca="false">+T23+Z48</f>
        <v>15012</v>
      </c>
      <c r="I73" s="98" t="n">
        <v>0</v>
      </c>
      <c r="J73" s="98" t="n">
        <v>2.58</v>
      </c>
      <c r="K73" s="98" t="n">
        <v>0</v>
      </c>
      <c r="L73" s="84" t="n">
        <v>0.77</v>
      </c>
      <c r="M73" s="83" t="n">
        <v>664</v>
      </c>
      <c r="N73" s="98" t="n">
        <v>0</v>
      </c>
      <c r="O73" s="65" t="n">
        <f aca="false">+G73+I73+J73+K73+L73+N73</f>
        <v>38.29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0</v>
      </c>
      <c r="D74" s="40" t="n">
        <f aca="false">+P24+V49</f>
        <v>0</v>
      </c>
      <c r="E74" s="41" t="n">
        <f aca="false">+Q24+W49</f>
        <v>0.31</v>
      </c>
      <c r="F74" s="40" t="n">
        <f aca="false">+R24+X49</f>
        <v>50</v>
      </c>
      <c r="G74" s="41" t="n">
        <f aca="false">+S24+Y49</f>
        <v>0.31</v>
      </c>
      <c r="H74" s="40" t="n">
        <f aca="false">+T24+Z49</f>
        <v>50</v>
      </c>
      <c r="I74" s="98" t="n">
        <v>0</v>
      </c>
      <c r="J74" s="98" t="n">
        <v>0</v>
      </c>
      <c r="K74" s="98" t="n">
        <v>0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0.31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0</v>
      </c>
      <c r="D75" s="40" t="n">
        <f aca="false">+P25+V50</f>
        <v>0</v>
      </c>
      <c r="E75" s="41" t="n">
        <f aca="false">+Q25+W50</f>
        <v>0</v>
      </c>
      <c r="F75" s="40" t="n">
        <f aca="false">+R25+X50</f>
        <v>0</v>
      </c>
      <c r="G75" s="41" t="n">
        <f aca="false">+S25+Y50</f>
        <v>0</v>
      </c>
      <c r="H75" s="40" t="n">
        <f aca="false">+T25+Z50</f>
        <v>0</v>
      </c>
      <c r="I75" s="98" t="n">
        <v>0</v>
      </c>
      <c r="J75" s="98" t="n">
        <v>0</v>
      </c>
      <c r="K75" s="98" t="n">
        <v>0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0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8.8</v>
      </c>
      <c r="D76" s="40" t="n">
        <f aca="false">+P26+V51</f>
        <v>4085</v>
      </c>
      <c r="E76" s="41" t="n">
        <f aca="false">+Q26+W51</f>
        <v>30.66</v>
      </c>
      <c r="F76" s="40" t="n">
        <f aca="false">+R26+X51</f>
        <v>4776</v>
      </c>
      <c r="G76" s="41" t="n">
        <f aca="false">+S26+Y51</f>
        <v>39.46</v>
      </c>
      <c r="H76" s="40" t="n">
        <f aca="false">+T26+Z51</f>
        <v>8861</v>
      </c>
      <c r="I76" s="98" t="n">
        <v>0</v>
      </c>
      <c r="J76" s="98" t="n">
        <v>0</v>
      </c>
      <c r="K76" s="98" t="n">
        <v>0</v>
      </c>
      <c r="L76" s="84" t="n">
        <v>3.02</v>
      </c>
      <c r="M76" s="83" t="n">
        <v>2856</v>
      </c>
      <c r="N76" s="98" t="n">
        <v>0</v>
      </c>
      <c r="O76" s="65" t="n">
        <f aca="false">+G76+I76+J76+K76+L76+N76</f>
        <v>42.48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4965.33</v>
      </c>
      <c r="D77" s="47" t="n">
        <f aca="false">+P27+V52</f>
        <v>2301099</v>
      </c>
      <c r="E77" s="48" t="n">
        <f aca="false">+Q27+W52</f>
        <v>6380.11</v>
      </c>
      <c r="F77" s="47" t="n">
        <f aca="false">+R27+X52</f>
        <v>957786</v>
      </c>
      <c r="G77" s="48" t="n">
        <f aca="false">+S27+Y52</f>
        <v>11345.44</v>
      </c>
      <c r="H77" s="47" t="n">
        <f aca="false">+T27+Z52</f>
        <v>3258885</v>
      </c>
      <c r="I77" s="66" t="n">
        <f aca="false">+I65+I69+I72+I73+I74+I75+I76</f>
        <v>3.19</v>
      </c>
      <c r="J77" s="66" t="n">
        <f aca="false">+J65+J69+J72+J73+J74+J75+J76</f>
        <v>59.23</v>
      </c>
      <c r="K77" s="66" t="n">
        <f aca="false">+K65+K69+K72+K73+K74+K75+K76</f>
        <v>5.64</v>
      </c>
      <c r="L77" s="48" t="n">
        <f aca="false">+L65+L69+L72+L73+L74+L75+L76</f>
        <v>1189.81</v>
      </c>
      <c r="M77" s="47" t="n">
        <f aca="false">+M65+M69+M72+M73+M74+M75+M76</f>
        <v>1304571</v>
      </c>
      <c r="N77" s="66" t="n">
        <f aca="false">+N65+N69+N72+N73+N74+N75+N76</f>
        <v>1.68</v>
      </c>
      <c r="O77" s="67" t="n">
        <f aca="false">+G77+I77+J77+K77+L77+N77</f>
        <v>12604.99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112" zoomScaleNormal="100" zoomScalePageLayoutView="112" workbookViewId="0">
      <pane xSplit="2" ySplit="1" topLeftCell="J50" activePane="bottomRight" state="frozen"/>
      <selection pane="topLeft" activeCell="A1" activeCellId="0" sqref="A1"/>
      <selection pane="topRight" activeCell="J1" activeCellId="0" sqref="J1"/>
      <selection pane="bottomLeft" activeCell="A50" activeCellId="0" sqref="A50"/>
      <selection pane="bottomRight" activeCell="W77" activeCellId="0" sqref="W7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1</v>
      </c>
      <c r="C3" s="69" t="s">
        <v>54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6086.47</v>
      </c>
      <c r="D8" s="71" t="n">
        <v>2867647</v>
      </c>
      <c r="E8" s="72" t="n">
        <v>224.31</v>
      </c>
      <c r="F8" s="73" t="n">
        <v>29450</v>
      </c>
      <c r="G8" s="23" t="n">
        <v>6310.78</v>
      </c>
      <c r="H8" s="22" t="n">
        <v>2897097</v>
      </c>
      <c r="I8" s="74" t="n">
        <v>6.2</v>
      </c>
      <c r="J8" s="71" t="n">
        <v>1238</v>
      </c>
      <c r="K8" s="74" t="n">
        <v>0.66</v>
      </c>
      <c r="L8" s="71" t="n">
        <v>73</v>
      </c>
      <c r="M8" s="24" t="n">
        <v>6.86</v>
      </c>
      <c r="N8" s="22" t="n">
        <v>1311</v>
      </c>
      <c r="O8" s="23" t="n">
        <v>6092.67</v>
      </c>
      <c r="P8" s="22" t="n">
        <v>2868885</v>
      </c>
      <c r="Q8" s="23" t="n">
        <v>224.97</v>
      </c>
      <c r="R8" s="22" t="n">
        <v>29523</v>
      </c>
      <c r="S8" s="23" t="n">
        <v>6317.64</v>
      </c>
      <c r="T8" s="25" t="n">
        <v>2898408</v>
      </c>
    </row>
    <row r="9" customFormat="false" ht="13.5" hidden="false" customHeight="false" outlineLevel="0" collapsed="false">
      <c r="A9" s="11"/>
      <c r="B9" s="26" t="s">
        <v>20</v>
      </c>
      <c r="C9" s="75" t="n">
        <v>1051.19</v>
      </c>
      <c r="D9" s="76" t="n">
        <v>498949</v>
      </c>
      <c r="E9" s="77" t="n">
        <v>110.4</v>
      </c>
      <c r="F9" s="76" t="n">
        <v>15241</v>
      </c>
      <c r="G9" s="29" t="n">
        <v>1161.59</v>
      </c>
      <c r="H9" s="28" t="n">
        <v>514190</v>
      </c>
      <c r="I9" s="77" t="n">
        <v>0</v>
      </c>
      <c r="J9" s="76" t="n">
        <v>0</v>
      </c>
      <c r="K9" s="77" t="n">
        <v>0</v>
      </c>
      <c r="L9" s="76" t="n">
        <v>0</v>
      </c>
      <c r="M9" s="30" t="n">
        <v>0</v>
      </c>
      <c r="N9" s="28" t="n">
        <v>0</v>
      </c>
      <c r="O9" s="29" t="n">
        <v>1051.19</v>
      </c>
      <c r="P9" s="28" t="n">
        <v>498949</v>
      </c>
      <c r="Q9" s="29" t="n">
        <v>110.4</v>
      </c>
      <c r="R9" s="28" t="n">
        <v>15241</v>
      </c>
      <c r="S9" s="29" t="n">
        <v>1161.59</v>
      </c>
      <c r="T9" s="31" t="n">
        <v>514190</v>
      </c>
    </row>
    <row r="10" customFormat="false" ht="13.5" hidden="false" customHeight="false" outlineLevel="0" collapsed="false">
      <c r="A10" s="11"/>
      <c r="B10" s="26" t="s">
        <v>21</v>
      </c>
      <c r="C10" s="75" t="n">
        <v>249.83</v>
      </c>
      <c r="D10" s="76" t="n">
        <v>113035</v>
      </c>
      <c r="E10" s="77" t="n">
        <v>0.66</v>
      </c>
      <c r="F10" s="76" t="n">
        <v>87</v>
      </c>
      <c r="G10" s="29" t="n">
        <v>250.49</v>
      </c>
      <c r="H10" s="28" t="n">
        <v>113122</v>
      </c>
      <c r="I10" s="77" t="n">
        <v>0</v>
      </c>
      <c r="J10" s="76" t="n">
        <v>0</v>
      </c>
      <c r="K10" s="77" t="n">
        <v>0</v>
      </c>
      <c r="L10" s="76" t="n">
        <v>0</v>
      </c>
      <c r="M10" s="30" t="n">
        <v>0</v>
      </c>
      <c r="N10" s="28" t="n">
        <v>0</v>
      </c>
      <c r="O10" s="29" t="n">
        <v>249.83</v>
      </c>
      <c r="P10" s="28" t="n">
        <v>113035</v>
      </c>
      <c r="Q10" s="29" t="n">
        <v>0.66</v>
      </c>
      <c r="R10" s="28" t="n">
        <v>87</v>
      </c>
      <c r="S10" s="29" t="n">
        <v>250.49</v>
      </c>
      <c r="T10" s="31" t="n">
        <v>113122</v>
      </c>
    </row>
    <row r="11" customFormat="false" ht="13.5" hidden="false" customHeight="false" outlineLevel="0" collapsed="false">
      <c r="A11" s="11"/>
      <c r="B11" s="26" t="s">
        <v>22</v>
      </c>
      <c r="C11" s="75" t="n">
        <v>103.51</v>
      </c>
      <c r="D11" s="76" t="n">
        <v>51396</v>
      </c>
      <c r="E11" s="77" t="n">
        <v>19.63</v>
      </c>
      <c r="F11" s="76" t="n">
        <v>2727</v>
      </c>
      <c r="G11" s="29" t="n">
        <v>123.14</v>
      </c>
      <c r="H11" s="28" t="n">
        <v>54123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103.51</v>
      </c>
      <c r="P11" s="28" t="n">
        <v>51396</v>
      </c>
      <c r="Q11" s="29" t="n">
        <v>19.63</v>
      </c>
      <c r="R11" s="28" t="n">
        <v>2727</v>
      </c>
      <c r="S11" s="29" t="n">
        <v>123.14</v>
      </c>
      <c r="T11" s="31" t="n">
        <v>54123</v>
      </c>
    </row>
    <row r="12" customFormat="false" ht="13.5" hidden="false" customHeight="false" outlineLevel="0" collapsed="false">
      <c r="A12" s="11"/>
      <c r="B12" s="26" t="s">
        <v>23</v>
      </c>
      <c r="C12" s="75" t="n">
        <v>20.79</v>
      </c>
      <c r="D12" s="76" t="n">
        <v>10036</v>
      </c>
      <c r="E12" s="77" t="n">
        <v>0</v>
      </c>
      <c r="F12" s="76" t="n">
        <v>0</v>
      </c>
      <c r="G12" s="29" t="n">
        <v>20.79</v>
      </c>
      <c r="H12" s="28" t="n">
        <v>10036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20.79</v>
      </c>
      <c r="P12" s="28" t="n">
        <v>10036</v>
      </c>
      <c r="Q12" s="29" t="n">
        <v>0</v>
      </c>
      <c r="R12" s="28" t="n">
        <v>0</v>
      </c>
      <c r="S12" s="29" t="n">
        <v>20.79</v>
      </c>
      <c r="T12" s="31" t="n">
        <v>10036</v>
      </c>
    </row>
    <row r="13" customFormat="false" ht="13.5" hidden="false" customHeight="false" outlineLevel="0" collapsed="false">
      <c r="A13" s="11"/>
      <c r="B13" s="26" t="s">
        <v>24</v>
      </c>
      <c r="C13" s="75" t="n">
        <v>1.16</v>
      </c>
      <c r="D13" s="76" t="n">
        <v>591</v>
      </c>
      <c r="E13" s="77" t="n">
        <v>0</v>
      </c>
      <c r="F13" s="76" t="n">
        <v>0</v>
      </c>
      <c r="G13" s="29" t="n">
        <v>1.16</v>
      </c>
      <c r="H13" s="28" t="n">
        <v>591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1.16</v>
      </c>
      <c r="P13" s="28" t="n">
        <v>591</v>
      </c>
      <c r="Q13" s="29" t="n">
        <v>0</v>
      </c>
      <c r="R13" s="28" t="n">
        <v>0</v>
      </c>
      <c r="S13" s="29" t="n">
        <v>1.16</v>
      </c>
      <c r="T13" s="31" t="n">
        <v>591</v>
      </c>
    </row>
    <row r="14" customFormat="false" ht="13.5" hidden="false" customHeight="false" outlineLevel="0" collapsed="false">
      <c r="A14" s="11"/>
      <c r="B14" s="32" t="s">
        <v>25</v>
      </c>
      <c r="C14" s="78" t="n">
        <v>150.12</v>
      </c>
      <c r="D14" s="79" t="n">
        <v>68388</v>
      </c>
      <c r="E14" s="80" t="n">
        <v>1.64</v>
      </c>
      <c r="F14" s="79" t="n">
        <v>237</v>
      </c>
      <c r="G14" s="35" t="n">
        <v>151.76</v>
      </c>
      <c r="H14" s="34" t="n">
        <v>68625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150.12</v>
      </c>
      <c r="P14" s="34" t="n">
        <v>68388</v>
      </c>
      <c r="Q14" s="35" t="n">
        <v>1.64</v>
      </c>
      <c r="R14" s="34" t="n">
        <v>237</v>
      </c>
      <c r="S14" s="35" t="n">
        <v>151.76</v>
      </c>
      <c r="T14" s="37" t="n">
        <v>68625</v>
      </c>
    </row>
    <row r="15" customFormat="false" ht="13.5" hidden="false" customHeight="false" outlineLevel="0" collapsed="false">
      <c r="A15" s="11"/>
      <c r="B15" s="38" t="s">
        <v>26</v>
      </c>
      <c r="C15" s="39" t="n">
        <v>7663.07</v>
      </c>
      <c r="D15" s="40" t="n">
        <v>3610042</v>
      </c>
      <c r="E15" s="41" t="n">
        <v>356.64</v>
      </c>
      <c r="F15" s="40" t="n">
        <v>47742</v>
      </c>
      <c r="G15" s="41" t="n">
        <v>8019.71</v>
      </c>
      <c r="H15" s="40" t="n">
        <v>3657784</v>
      </c>
      <c r="I15" s="41" t="n">
        <v>6.2</v>
      </c>
      <c r="J15" s="40" t="n">
        <v>1238</v>
      </c>
      <c r="K15" s="41" t="n">
        <v>0.66</v>
      </c>
      <c r="L15" s="40" t="n">
        <v>73</v>
      </c>
      <c r="M15" s="42" t="n">
        <v>6.86</v>
      </c>
      <c r="N15" s="40" t="n">
        <v>1311</v>
      </c>
      <c r="O15" s="41" t="n">
        <v>7669.27</v>
      </c>
      <c r="P15" s="40" t="n">
        <v>3611280</v>
      </c>
      <c r="Q15" s="41" t="n">
        <v>357.3</v>
      </c>
      <c r="R15" s="40" t="n">
        <v>47815</v>
      </c>
      <c r="S15" s="41" t="n">
        <v>8026.57</v>
      </c>
      <c r="T15" s="43" t="n">
        <v>3659095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71.84</v>
      </c>
      <c r="D16" s="71" t="n">
        <v>30920</v>
      </c>
      <c r="E16" s="74" t="n">
        <v>8.29</v>
      </c>
      <c r="F16" s="71" t="n">
        <v>1143</v>
      </c>
      <c r="G16" s="23" t="n">
        <v>80.13</v>
      </c>
      <c r="H16" s="22" t="n">
        <v>32063</v>
      </c>
      <c r="I16" s="74" t="n">
        <v>0</v>
      </c>
      <c r="J16" s="71" t="n">
        <v>0</v>
      </c>
      <c r="K16" s="74" t="n">
        <v>0</v>
      </c>
      <c r="L16" s="71" t="n">
        <v>0</v>
      </c>
      <c r="M16" s="24" t="n">
        <v>0</v>
      </c>
      <c r="N16" s="22" t="n">
        <v>0</v>
      </c>
      <c r="O16" s="23" t="n">
        <v>71.84</v>
      </c>
      <c r="P16" s="22" t="n">
        <v>30920</v>
      </c>
      <c r="Q16" s="23" t="n">
        <v>8.29</v>
      </c>
      <c r="R16" s="22" t="n">
        <v>1143</v>
      </c>
      <c r="S16" s="23" t="n">
        <v>80.13</v>
      </c>
      <c r="T16" s="25" t="n">
        <v>32063</v>
      </c>
    </row>
    <row r="17" customFormat="false" ht="13.5" hidden="false" customHeight="false" outlineLevel="0" collapsed="false">
      <c r="A17" s="11"/>
      <c r="B17" s="26" t="s">
        <v>29</v>
      </c>
      <c r="C17" s="75" t="n">
        <v>0</v>
      </c>
      <c r="D17" s="76" t="n">
        <v>0</v>
      </c>
      <c r="E17" s="77" t="n">
        <v>0</v>
      </c>
      <c r="F17" s="76" t="n">
        <v>0</v>
      </c>
      <c r="G17" s="29" t="n">
        <v>0</v>
      </c>
      <c r="H17" s="28" t="n">
        <v>0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31" t="n">
        <v>0</v>
      </c>
    </row>
    <row r="18" customFormat="false" ht="13.5" hidden="false" customHeight="false" outlineLevel="0" collapsed="false">
      <c r="A18" s="11"/>
      <c r="B18" s="32" t="s">
        <v>30</v>
      </c>
      <c r="C18" s="78" t="n">
        <v>3.4</v>
      </c>
      <c r="D18" s="79" t="n">
        <v>1675</v>
      </c>
      <c r="E18" s="80" t="n">
        <v>0</v>
      </c>
      <c r="F18" s="79" t="n">
        <v>0</v>
      </c>
      <c r="G18" s="35" t="n">
        <v>3.4</v>
      </c>
      <c r="H18" s="34" t="n">
        <v>1675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3.4</v>
      </c>
      <c r="P18" s="34" t="n">
        <v>1675</v>
      </c>
      <c r="Q18" s="35" t="n">
        <v>0</v>
      </c>
      <c r="R18" s="34" t="n">
        <v>0</v>
      </c>
      <c r="S18" s="35" t="n">
        <v>3.4</v>
      </c>
      <c r="T18" s="37" t="n">
        <v>1675</v>
      </c>
    </row>
    <row r="19" customFormat="false" ht="13.5" hidden="false" customHeight="false" outlineLevel="0" collapsed="false">
      <c r="A19" s="11"/>
      <c r="B19" s="38" t="s">
        <v>26</v>
      </c>
      <c r="C19" s="39" t="n">
        <v>75.24</v>
      </c>
      <c r="D19" s="40" t="n">
        <v>32595</v>
      </c>
      <c r="E19" s="41" t="n">
        <v>8.29</v>
      </c>
      <c r="F19" s="40" t="n">
        <v>1143</v>
      </c>
      <c r="G19" s="41" t="n">
        <v>83.53</v>
      </c>
      <c r="H19" s="40" t="n">
        <v>33738</v>
      </c>
      <c r="I19" s="41" t="n">
        <v>0</v>
      </c>
      <c r="J19" s="40" t="n">
        <v>0</v>
      </c>
      <c r="K19" s="41" t="n">
        <v>0</v>
      </c>
      <c r="L19" s="40" t="n">
        <v>0</v>
      </c>
      <c r="M19" s="42" t="n">
        <v>0</v>
      </c>
      <c r="N19" s="40" t="n">
        <v>0</v>
      </c>
      <c r="O19" s="41" t="n">
        <v>75.24</v>
      </c>
      <c r="P19" s="40" t="n">
        <v>32595</v>
      </c>
      <c r="Q19" s="41" t="n">
        <v>8.29</v>
      </c>
      <c r="R19" s="40" t="n">
        <v>1143</v>
      </c>
      <c r="S19" s="41" t="n">
        <v>83.53</v>
      </c>
      <c r="T19" s="43" t="n">
        <v>33738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731.93</v>
      </c>
      <c r="D20" s="71" t="n">
        <v>318466</v>
      </c>
      <c r="E20" s="74" t="n">
        <v>29.06</v>
      </c>
      <c r="F20" s="71" t="n">
        <v>3810</v>
      </c>
      <c r="G20" s="23" t="n">
        <v>760.99</v>
      </c>
      <c r="H20" s="22" t="n">
        <v>322276</v>
      </c>
      <c r="I20" s="74" t="n">
        <v>2.15</v>
      </c>
      <c r="J20" s="71" t="n">
        <v>812</v>
      </c>
      <c r="K20" s="74" t="n">
        <v>0</v>
      </c>
      <c r="L20" s="71" t="n">
        <v>0</v>
      </c>
      <c r="M20" s="24" t="n">
        <v>2.15</v>
      </c>
      <c r="N20" s="22" t="n">
        <v>812</v>
      </c>
      <c r="O20" s="23" t="n">
        <v>734.08</v>
      </c>
      <c r="P20" s="22" t="n">
        <v>319278</v>
      </c>
      <c r="Q20" s="23" t="n">
        <v>29.06</v>
      </c>
      <c r="R20" s="22" t="n">
        <v>3810</v>
      </c>
      <c r="S20" s="23" t="n">
        <v>763.14</v>
      </c>
      <c r="T20" s="25" t="n">
        <v>323088</v>
      </c>
    </row>
    <row r="21" customFormat="false" ht="13.5" hidden="false" customHeight="false" outlineLevel="0" collapsed="false">
      <c r="A21" s="11"/>
      <c r="B21" s="32" t="s">
        <v>33</v>
      </c>
      <c r="C21" s="78" t="n">
        <v>2.09</v>
      </c>
      <c r="D21" s="79" t="n">
        <v>1047</v>
      </c>
      <c r="E21" s="80" t="n">
        <v>0</v>
      </c>
      <c r="F21" s="79" t="n">
        <v>0</v>
      </c>
      <c r="G21" s="35" t="n">
        <v>2.09</v>
      </c>
      <c r="H21" s="34" t="n">
        <v>1047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2.09</v>
      </c>
      <c r="P21" s="34" t="n">
        <v>1047</v>
      </c>
      <c r="Q21" s="35" t="n">
        <v>0</v>
      </c>
      <c r="R21" s="34" t="n">
        <v>0</v>
      </c>
      <c r="S21" s="35" t="n">
        <v>2.09</v>
      </c>
      <c r="T21" s="37" t="n">
        <v>1047</v>
      </c>
    </row>
    <row r="22" customFormat="false" ht="13.5" hidden="false" customHeight="false" outlineLevel="0" collapsed="false">
      <c r="A22" s="11"/>
      <c r="B22" s="38" t="s">
        <v>26</v>
      </c>
      <c r="C22" s="39" t="n">
        <v>734.02</v>
      </c>
      <c r="D22" s="40" t="n">
        <v>319513</v>
      </c>
      <c r="E22" s="41" t="n">
        <v>29.06</v>
      </c>
      <c r="F22" s="40" t="n">
        <v>3810</v>
      </c>
      <c r="G22" s="41" t="n">
        <v>763.08</v>
      </c>
      <c r="H22" s="40" t="n">
        <v>323323</v>
      </c>
      <c r="I22" s="41" t="n">
        <v>2.15</v>
      </c>
      <c r="J22" s="40" t="n">
        <v>812</v>
      </c>
      <c r="K22" s="41" t="n">
        <v>0</v>
      </c>
      <c r="L22" s="40" t="n">
        <v>0</v>
      </c>
      <c r="M22" s="42" t="n">
        <v>2.15</v>
      </c>
      <c r="N22" s="40" t="n">
        <v>812</v>
      </c>
      <c r="O22" s="41" t="n">
        <v>736.17</v>
      </c>
      <c r="P22" s="40" t="n">
        <v>320325</v>
      </c>
      <c r="Q22" s="41" t="n">
        <v>29.06</v>
      </c>
      <c r="R22" s="40" t="n">
        <v>3810</v>
      </c>
      <c r="S22" s="41" t="n">
        <v>765.23</v>
      </c>
      <c r="T22" s="43" t="n">
        <v>324135</v>
      </c>
    </row>
    <row r="23" customFormat="false" ht="13.5" hidden="false" customHeight="false" outlineLevel="0" collapsed="false">
      <c r="A23" s="44" t="s">
        <v>34</v>
      </c>
      <c r="B23" s="44"/>
      <c r="C23" s="82" t="n">
        <v>214.5</v>
      </c>
      <c r="D23" s="83" t="n">
        <v>95300</v>
      </c>
      <c r="E23" s="84" t="n">
        <v>5.35</v>
      </c>
      <c r="F23" s="83" t="n">
        <v>585</v>
      </c>
      <c r="G23" s="41" t="n">
        <v>219.85</v>
      </c>
      <c r="H23" s="40" t="n">
        <v>95885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214.5</v>
      </c>
      <c r="P23" s="40" t="n">
        <v>95300</v>
      </c>
      <c r="Q23" s="41" t="n">
        <v>5.35</v>
      </c>
      <c r="R23" s="40" t="n">
        <v>585</v>
      </c>
      <c r="S23" s="41" t="n">
        <v>219.85</v>
      </c>
      <c r="T23" s="43" t="n">
        <v>95885</v>
      </c>
    </row>
    <row r="24" customFormat="false" ht="13.5" hidden="false" customHeight="false" outlineLevel="0" collapsed="false">
      <c r="A24" s="44" t="s">
        <v>35</v>
      </c>
      <c r="B24" s="44"/>
      <c r="C24" s="82" t="n">
        <v>206.96</v>
      </c>
      <c r="D24" s="83" t="n">
        <v>75438</v>
      </c>
      <c r="E24" s="84" t="n">
        <v>0.43</v>
      </c>
      <c r="F24" s="83" t="n">
        <v>59</v>
      </c>
      <c r="G24" s="41" t="n">
        <v>207.39</v>
      </c>
      <c r="H24" s="40" t="n">
        <v>75497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206.96</v>
      </c>
      <c r="P24" s="40" t="n">
        <v>75438</v>
      </c>
      <c r="Q24" s="41" t="n">
        <v>0.43</v>
      </c>
      <c r="R24" s="40" t="n">
        <v>59</v>
      </c>
      <c r="S24" s="41" t="n">
        <v>207.39</v>
      </c>
      <c r="T24" s="43" t="n">
        <v>75497</v>
      </c>
    </row>
    <row r="25" customFormat="false" ht="13.5" hidden="false" customHeight="false" outlineLevel="0" collapsed="false">
      <c r="A25" s="44" t="s">
        <v>36</v>
      </c>
      <c r="B25" s="44"/>
      <c r="C25" s="82" t="n">
        <v>106.39</v>
      </c>
      <c r="D25" s="83" t="n">
        <v>45121</v>
      </c>
      <c r="E25" s="84" t="n">
        <v>0.16</v>
      </c>
      <c r="F25" s="83" t="n">
        <v>23</v>
      </c>
      <c r="G25" s="41" t="n">
        <v>106.55</v>
      </c>
      <c r="H25" s="40" t="n">
        <v>45144</v>
      </c>
      <c r="I25" s="84" t="n">
        <v>3.14</v>
      </c>
      <c r="J25" s="83" t="n">
        <v>625</v>
      </c>
      <c r="K25" s="84" t="n">
        <v>0</v>
      </c>
      <c r="L25" s="83" t="n">
        <v>0</v>
      </c>
      <c r="M25" s="42" t="n">
        <v>3.14</v>
      </c>
      <c r="N25" s="40" t="n">
        <v>625</v>
      </c>
      <c r="O25" s="41" t="n">
        <v>109.53</v>
      </c>
      <c r="P25" s="40" t="n">
        <v>45746</v>
      </c>
      <c r="Q25" s="41" t="n">
        <v>0.16</v>
      </c>
      <c r="R25" s="40" t="n">
        <v>23</v>
      </c>
      <c r="S25" s="41" t="n">
        <v>109.69</v>
      </c>
      <c r="T25" s="43" t="n">
        <v>45769</v>
      </c>
    </row>
    <row r="26" customFormat="false" ht="13.5" hidden="false" customHeight="false" outlineLevel="0" collapsed="false">
      <c r="A26" s="44" t="s">
        <v>37</v>
      </c>
      <c r="B26" s="44"/>
      <c r="C26" s="82" t="n">
        <v>8.86</v>
      </c>
      <c r="D26" s="83" t="n">
        <v>4257</v>
      </c>
      <c r="E26" s="84" t="n">
        <v>0.19</v>
      </c>
      <c r="F26" s="83" t="n">
        <v>25</v>
      </c>
      <c r="G26" s="41" t="n">
        <v>9.05</v>
      </c>
      <c r="H26" s="40" t="n">
        <v>4282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8.86</v>
      </c>
      <c r="P26" s="40" t="n">
        <v>4257</v>
      </c>
      <c r="Q26" s="41" t="n">
        <v>0.19</v>
      </c>
      <c r="R26" s="40" t="n">
        <v>25</v>
      </c>
      <c r="S26" s="41" t="n">
        <v>9.05</v>
      </c>
      <c r="T26" s="43" t="n">
        <v>4282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9009.04</v>
      </c>
      <c r="D27" s="47" t="n">
        <f aca="false">+D15+D19+D22+D23+D24+D25+D26</f>
        <v>4182266</v>
      </c>
      <c r="E27" s="48" t="n">
        <f aca="false">+E15+E19+E22+E23+E24+E25+E26</f>
        <v>400.12</v>
      </c>
      <c r="F27" s="47" t="n">
        <f aca="false">+F15+F19+F22+F23+F24+F25+F26</f>
        <v>53387</v>
      </c>
      <c r="G27" s="48" t="n">
        <f aca="false">+G15+G19+G22+G23+G24+G25+G26</f>
        <v>9409.16</v>
      </c>
      <c r="H27" s="47" t="n">
        <f aca="false">+H15+H19+H22+H23+H24+H25+H26</f>
        <v>4235653</v>
      </c>
      <c r="I27" s="48" t="n">
        <f aca="false">+I15+I19+I22+I23+I24+I25+I26</f>
        <v>11.49</v>
      </c>
      <c r="J27" s="47" t="n">
        <f aca="false">+J15+J19+J22+J23+J24+J25+J26</f>
        <v>2675</v>
      </c>
      <c r="K27" s="48" t="n">
        <f aca="false">+K15+K19+K22+K23+K24+K25+K26</f>
        <v>0.66</v>
      </c>
      <c r="L27" s="47" t="n">
        <f aca="false">+L15+L19+L22+L23+L24+L25+L26</f>
        <v>73</v>
      </c>
      <c r="M27" s="49" t="n">
        <f aca="false">+M15+M19+M22+M23+M24+M25+M26</f>
        <v>12.15</v>
      </c>
      <c r="N27" s="47" t="n">
        <f aca="false">+N15+N19+N22+N23+N24+N25+N26</f>
        <v>2748</v>
      </c>
      <c r="O27" s="48" t="n">
        <f aca="false">+C27+I27</f>
        <v>9020.53</v>
      </c>
      <c r="P27" s="47" t="n">
        <f aca="false">+D27+J27</f>
        <v>4184941</v>
      </c>
      <c r="Q27" s="48" t="n">
        <f aca="false">+E27+K27</f>
        <v>400.78</v>
      </c>
      <c r="R27" s="47" t="n">
        <f aca="false">+F27+L27</f>
        <v>53460</v>
      </c>
      <c r="S27" s="48" t="n">
        <f aca="false">+G27+M27</f>
        <v>9421.31</v>
      </c>
      <c r="T27" s="50" t="n">
        <f aca="false">+H27+N27</f>
        <v>4238401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0</v>
      </c>
      <c r="D33" s="71" t="n">
        <v>0</v>
      </c>
      <c r="E33" s="74" t="n">
        <v>198.85</v>
      </c>
      <c r="F33" s="71" t="n">
        <v>30191</v>
      </c>
      <c r="G33" s="23" t="n">
        <v>198.85</v>
      </c>
      <c r="H33" s="22" t="n">
        <v>30191</v>
      </c>
      <c r="I33" s="74" t="n">
        <v>0</v>
      </c>
      <c r="J33" s="71" t="n">
        <v>0</v>
      </c>
      <c r="K33" s="74" t="n">
        <v>0</v>
      </c>
      <c r="L33" s="71" t="n">
        <v>0</v>
      </c>
      <c r="M33" s="24" t="n">
        <v>0</v>
      </c>
      <c r="N33" s="22" t="n">
        <v>0</v>
      </c>
      <c r="O33" s="74" t="n">
        <v>8.66</v>
      </c>
      <c r="P33" s="71" t="n">
        <v>2253</v>
      </c>
      <c r="Q33" s="74" t="n">
        <v>2074.86</v>
      </c>
      <c r="R33" s="71" t="n">
        <v>327713</v>
      </c>
      <c r="S33" s="23" t="n">
        <v>2083.52</v>
      </c>
      <c r="T33" s="22" t="n">
        <v>329966</v>
      </c>
      <c r="U33" s="23" t="n">
        <f aca="false">+C33+I33+O33</f>
        <v>8.66</v>
      </c>
      <c r="V33" s="22" t="n">
        <f aca="false">+D33+J33+P33</f>
        <v>2253</v>
      </c>
      <c r="W33" s="23" t="n">
        <f aca="false">+E33+K33+Q33</f>
        <v>2273.71</v>
      </c>
      <c r="X33" s="22" t="n">
        <f aca="false">+F33+L33+R33</f>
        <v>357904</v>
      </c>
      <c r="Y33" s="23" t="n">
        <f aca="false">+G33+M33+S33</f>
        <v>2282.37</v>
      </c>
      <c r="Z33" s="25" t="n">
        <f aca="false">+H33+N33+T33</f>
        <v>360157</v>
      </c>
    </row>
    <row r="34" customFormat="false" ht="13.5" hidden="false" customHeight="false" outlineLevel="0" collapsed="false">
      <c r="A34" s="11"/>
      <c r="B34" s="26" t="s">
        <v>20</v>
      </c>
      <c r="C34" s="75" t="n">
        <v>0</v>
      </c>
      <c r="D34" s="76" t="n">
        <v>0</v>
      </c>
      <c r="E34" s="77" t="n">
        <v>43.76</v>
      </c>
      <c r="F34" s="76" t="n">
        <v>6389</v>
      </c>
      <c r="G34" s="29" t="n">
        <v>43.76</v>
      </c>
      <c r="H34" s="28" t="n">
        <v>6389</v>
      </c>
      <c r="I34" s="77" t="n">
        <v>0</v>
      </c>
      <c r="J34" s="76" t="n">
        <v>0</v>
      </c>
      <c r="K34" s="77" t="n">
        <v>0</v>
      </c>
      <c r="L34" s="76" t="n">
        <v>0</v>
      </c>
      <c r="M34" s="30" t="n">
        <v>0</v>
      </c>
      <c r="N34" s="28" t="n">
        <v>0</v>
      </c>
      <c r="O34" s="77" t="n">
        <v>1.26</v>
      </c>
      <c r="P34" s="76" t="n">
        <v>323</v>
      </c>
      <c r="Q34" s="77" t="n">
        <v>293.06</v>
      </c>
      <c r="R34" s="76" t="n">
        <v>46648</v>
      </c>
      <c r="S34" s="29" t="n">
        <v>294.32</v>
      </c>
      <c r="T34" s="28" t="n">
        <v>46971</v>
      </c>
      <c r="U34" s="29" t="n">
        <f aca="false">+C34+I34+O34</f>
        <v>1.26</v>
      </c>
      <c r="V34" s="28" t="n">
        <f aca="false">+D34+J34+P34</f>
        <v>323</v>
      </c>
      <c r="W34" s="29" t="n">
        <f aca="false">+E34+K34+Q34</f>
        <v>336.82</v>
      </c>
      <c r="X34" s="28" t="n">
        <f aca="false">+F34+L34+R34</f>
        <v>53037</v>
      </c>
      <c r="Y34" s="29" t="n">
        <f aca="false">+G34+M34+S34</f>
        <v>338.08</v>
      </c>
      <c r="Z34" s="31" t="n">
        <f aca="false">+H34+N34+T34</f>
        <v>53360</v>
      </c>
    </row>
    <row r="35" customFormat="false" ht="13.5" hidden="false" customHeight="false" outlineLevel="0" collapsed="false">
      <c r="A35" s="11"/>
      <c r="B35" s="26" t="s">
        <v>21</v>
      </c>
      <c r="C35" s="75" t="n">
        <v>0</v>
      </c>
      <c r="D35" s="76" t="n">
        <v>0</v>
      </c>
      <c r="E35" s="77" t="n">
        <v>8.06</v>
      </c>
      <c r="F35" s="76" t="n">
        <v>1294</v>
      </c>
      <c r="G35" s="29" t="n">
        <v>8.06</v>
      </c>
      <c r="H35" s="28" t="n">
        <v>1294</v>
      </c>
      <c r="I35" s="77" t="n">
        <v>0</v>
      </c>
      <c r="J35" s="76" t="n">
        <v>0</v>
      </c>
      <c r="K35" s="77" t="n">
        <v>0</v>
      </c>
      <c r="L35" s="76" t="n">
        <v>0</v>
      </c>
      <c r="M35" s="30" t="n">
        <v>0</v>
      </c>
      <c r="N35" s="28" t="n">
        <v>0</v>
      </c>
      <c r="O35" s="77" t="n">
        <v>0.1</v>
      </c>
      <c r="P35" s="76" t="n">
        <v>26</v>
      </c>
      <c r="Q35" s="77" t="n">
        <v>143.99</v>
      </c>
      <c r="R35" s="76" t="n">
        <v>22971</v>
      </c>
      <c r="S35" s="29" t="n">
        <v>144.09</v>
      </c>
      <c r="T35" s="28" t="n">
        <v>22997</v>
      </c>
      <c r="U35" s="29" t="n">
        <f aca="false">+C35+I35+O35</f>
        <v>0.1</v>
      </c>
      <c r="V35" s="28" t="n">
        <f aca="false">+D35+J35+P35</f>
        <v>26</v>
      </c>
      <c r="W35" s="29" t="n">
        <f aca="false">+E35+K35+Q35</f>
        <v>152.05</v>
      </c>
      <c r="X35" s="28" t="n">
        <f aca="false">+F35+L35+R35</f>
        <v>24265</v>
      </c>
      <c r="Y35" s="29" t="n">
        <f aca="false">+G35+M35+S35</f>
        <v>152.15</v>
      </c>
      <c r="Z35" s="31" t="n">
        <f aca="false">+H35+N35+T35</f>
        <v>24291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3.79</v>
      </c>
      <c r="F36" s="76" t="n">
        <v>591</v>
      </c>
      <c r="G36" s="29" t="n">
        <v>3.79</v>
      </c>
      <c r="H36" s="28" t="n">
        <v>591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v>0</v>
      </c>
      <c r="N36" s="28" t="n">
        <v>0</v>
      </c>
      <c r="O36" s="77" t="n">
        <v>0</v>
      </c>
      <c r="P36" s="76" t="n">
        <v>0</v>
      </c>
      <c r="Q36" s="77" t="n">
        <v>5.75</v>
      </c>
      <c r="R36" s="76" t="n">
        <v>925</v>
      </c>
      <c r="S36" s="29" t="n">
        <v>5.75</v>
      </c>
      <c r="T36" s="28" t="n">
        <v>925</v>
      </c>
      <c r="U36" s="29" t="n">
        <f aca="false">+C36+I36+O36</f>
        <v>0</v>
      </c>
      <c r="V36" s="28" t="n">
        <f aca="false">+D36+J36+P36</f>
        <v>0</v>
      </c>
      <c r="W36" s="29" t="n">
        <f aca="false">+E36+K36+Q36</f>
        <v>9.54</v>
      </c>
      <c r="X36" s="28" t="n">
        <f aca="false">+F36+L36+R36</f>
        <v>1516</v>
      </c>
      <c r="Y36" s="29" t="n">
        <f aca="false">+G36+M36+S36</f>
        <v>9.54</v>
      </c>
      <c r="Z36" s="31" t="n">
        <f aca="false">+H36+N36+T36</f>
        <v>1516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0.34</v>
      </c>
      <c r="F37" s="76" t="n">
        <v>55</v>
      </c>
      <c r="G37" s="29" t="n">
        <v>0.34</v>
      </c>
      <c r="H37" s="28" t="n">
        <v>55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v>0</v>
      </c>
      <c r="N37" s="28" t="n">
        <v>0</v>
      </c>
      <c r="O37" s="77" t="n">
        <v>0</v>
      </c>
      <c r="P37" s="76" t="n">
        <v>0</v>
      </c>
      <c r="Q37" s="77" t="n">
        <v>9.55</v>
      </c>
      <c r="R37" s="76" t="n">
        <v>1535</v>
      </c>
      <c r="S37" s="29" t="n">
        <v>9.55</v>
      </c>
      <c r="T37" s="28" t="n">
        <v>1535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9.89</v>
      </c>
      <c r="X37" s="28" t="n">
        <f aca="false">+F37+L37+R37</f>
        <v>1590</v>
      </c>
      <c r="Y37" s="29" t="n">
        <f aca="false">+G37+M37+S37</f>
        <v>9.89</v>
      </c>
      <c r="Z37" s="31" t="n">
        <f aca="false">+H37+N37+T37</f>
        <v>1590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0</v>
      </c>
      <c r="F38" s="76" t="n">
        <v>0</v>
      </c>
      <c r="G38" s="29" t="n">
        <v>0</v>
      </c>
      <c r="H38" s="28" t="n">
        <v>0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v>0</v>
      </c>
      <c r="N38" s="28" t="n">
        <v>0</v>
      </c>
      <c r="O38" s="77" t="n">
        <v>0</v>
      </c>
      <c r="P38" s="76" t="n">
        <v>0</v>
      </c>
      <c r="Q38" s="77" t="n">
        <v>8.55</v>
      </c>
      <c r="R38" s="76" t="n">
        <v>1384</v>
      </c>
      <c r="S38" s="29" t="n">
        <v>8.55</v>
      </c>
      <c r="T38" s="28" t="n">
        <v>1384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8.55</v>
      </c>
      <c r="X38" s="28" t="n">
        <f aca="false">+F38+L38+R38</f>
        <v>1384</v>
      </c>
      <c r="Y38" s="29" t="n">
        <f aca="false">+G38+M38+S38</f>
        <v>8.55</v>
      </c>
      <c r="Z38" s="31" t="n">
        <f aca="false">+H38+N38+T38</f>
        <v>1384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1.44</v>
      </c>
      <c r="F39" s="79" t="n">
        <v>227</v>
      </c>
      <c r="G39" s="35" t="n">
        <v>1.44</v>
      </c>
      <c r="H39" s="34" t="n">
        <v>227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v>0</v>
      </c>
      <c r="N39" s="34" t="n">
        <v>0</v>
      </c>
      <c r="O39" s="80" t="n">
        <v>0</v>
      </c>
      <c r="P39" s="79" t="n">
        <v>0</v>
      </c>
      <c r="Q39" s="80" t="n">
        <v>71.9</v>
      </c>
      <c r="R39" s="79" t="n">
        <v>11569</v>
      </c>
      <c r="S39" s="35" t="n">
        <v>71.9</v>
      </c>
      <c r="T39" s="34" t="n">
        <v>11569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73.34</v>
      </c>
      <c r="X39" s="34" t="n">
        <f aca="false">+F39+L39+R39</f>
        <v>11796</v>
      </c>
      <c r="Y39" s="35" t="n">
        <f aca="false">+G39+M39+S39</f>
        <v>73.34</v>
      </c>
      <c r="Z39" s="37" t="n">
        <f aca="false">+H39+N39+T39</f>
        <v>11796</v>
      </c>
    </row>
    <row r="40" customFormat="false" ht="13.5" hidden="false" customHeight="false" outlineLevel="0" collapsed="false">
      <c r="A40" s="11"/>
      <c r="B40" s="38" t="s">
        <v>26</v>
      </c>
      <c r="C40" s="39" t="n">
        <v>0</v>
      </c>
      <c r="D40" s="40" t="n">
        <v>0</v>
      </c>
      <c r="E40" s="41" t="n">
        <v>256.24</v>
      </c>
      <c r="F40" s="40" t="n">
        <v>38747</v>
      </c>
      <c r="G40" s="41" t="n">
        <v>256.24</v>
      </c>
      <c r="H40" s="40" t="n">
        <v>38747</v>
      </c>
      <c r="I40" s="41" t="n">
        <v>0</v>
      </c>
      <c r="J40" s="40" t="n">
        <v>0</v>
      </c>
      <c r="K40" s="41" t="n">
        <v>0</v>
      </c>
      <c r="L40" s="40" t="n">
        <v>0</v>
      </c>
      <c r="M40" s="42" t="n">
        <v>0</v>
      </c>
      <c r="N40" s="40" t="n">
        <v>0</v>
      </c>
      <c r="O40" s="41" t="n">
        <v>10.02</v>
      </c>
      <c r="P40" s="40" t="n">
        <v>2602</v>
      </c>
      <c r="Q40" s="41" t="n">
        <v>2607.66</v>
      </c>
      <c r="R40" s="40" t="n">
        <v>412745</v>
      </c>
      <c r="S40" s="41" t="n">
        <v>2617.68</v>
      </c>
      <c r="T40" s="40" t="n">
        <v>415347</v>
      </c>
      <c r="U40" s="41" t="n">
        <f aca="false">+C40+I40+O40</f>
        <v>10.02</v>
      </c>
      <c r="V40" s="40" t="n">
        <f aca="false">+D40+J40+P40</f>
        <v>2602</v>
      </c>
      <c r="W40" s="41" t="n">
        <f aca="false">+E40+K40+Q40</f>
        <v>2863.9</v>
      </c>
      <c r="X40" s="40" t="n">
        <f aca="false">+F40+L40+R40</f>
        <v>451492</v>
      </c>
      <c r="Y40" s="41" t="n">
        <f aca="false">+G40+M40+S40</f>
        <v>2873.92</v>
      </c>
      <c r="Z40" s="43" t="n">
        <f aca="false">+H40+N40+T40</f>
        <v>454094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1.79</v>
      </c>
      <c r="F41" s="71" t="n">
        <v>280</v>
      </c>
      <c r="G41" s="23" t="n">
        <v>1.79</v>
      </c>
      <c r="H41" s="22" t="n">
        <v>280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v>0</v>
      </c>
      <c r="N41" s="22" t="n">
        <v>0</v>
      </c>
      <c r="O41" s="74" t="n">
        <v>0</v>
      </c>
      <c r="P41" s="71" t="n">
        <v>0</v>
      </c>
      <c r="Q41" s="74" t="n">
        <v>14.82</v>
      </c>
      <c r="R41" s="71" t="n">
        <v>2197</v>
      </c>
      <c r="S41" s="23" t="n">
        <v>14.82</v>
      </c>
      <c r="T41" s="22" t="n">
        <v>2197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16.61</v>
      </c>
      <c r="X41" s="22" t="n">
        <f aca="false">+F41+L41+R41</f>
        <v>2477</v>
      </c>
      <c r="Y41" s="23" t="n">
        <f aca="false">+G41+M41+S41</f>
        <v>16.61</v>
      </c>
      <c r="Z41" s="25" t="n">
        <f aca="false">+H41+N41+T41</f>
        <v>2477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</v>
      </c>
      <c r="F42" s="76" t="n">
        <v>0</v>
      </c>
      <c r="G42" s="29" t="n">
        <v>0</v>
      </c>
      <c r="H42" s="28" t="n"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v>0</v>
      </c>
      <c r="N42" s="28" t="n">
        <v>0</v>
      </c>
      <c r="O42" s="77" t="n">
        <v>0</v>
      </c>
      <c r="P42" s="76" t="n">
        <v>0</v>
      </c>
      <c r="Q42" s="77" t="n">
        <v>0</v>
      </c>
      <c r="R42" s="76" t="n">
        <v>0</v>
      </c>
      <c r="S42" s="29" t="n">
        <v>0</v>
      </c>
      <c r="T42" s="28" t="n">
        <v>0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0</v>
      </c>
      <c r="X42" s="28" t="n">
        <f aca="false">+F42+L42+R42</f>
        <v>0</v>
      </c>
      <c r="Y42" s="29" t="n">
        <f aca="false">+G42+M42+S42</f>
        <v>0</v>
      </c>
      <c r="Z42" s="31" t="n">
        <f aca="false">+H42+N42+T42</f>
        <v>0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v>0</v>
      </c>
      <c r="H43" s="34" t="n"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v>0</v>
      </c>
      <c r="N43" s="34" t="n">
        <v>0</v>
      </c>
      <c r="O43" s="80" t="n">
        <v>0</v>
      </c>
      <c r="P43" s="79" t="n">
        <v>0</v>
      </c>
      <c r="Q43" s="80" t="n">
        <v>0</v>
      </c>
      <c r="R43" s="79" t="n">
        <v>0</v>
      </c>
      <c r="S43" s="35" t="n">
        <v>0</v>
      </c>
      <c r="T43" s="34" t="n">
        <v>0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0</v>
      </c>
      <c r="X43" s="34" t="n">
        <f aca="false">+F43+L43+R43</f>
        <v>0</v>
      </c>
      <c r="Y43" s="35" t="n">
        <f aca="false">+G43+M43+S43</f>
        <v>0</v>
      </c>
      <c r="Z43" s="37" t="n">
        <f aca="false">+H43+N43+T43</f>
        <v>0</v>
      </c>
    </row>
    <row r="44" customFormat="false" ht="13.5" hidden="false" customHeight="false" outlineLevel="0" collapsed="false">
      <c r="A44" s="11"/>
      <c r="B44" s="38" t="s">
        <v>26</v>
      </c>
      <c r="C44" s="39" t="n">
        <v>0</v>
      </c>
      <c r="D44" s="40" t="n">
        <v>0</v>
      </c>
      <c r="E44" s="41" t="n">
        <v>1.79</v>
      </c>
      <c r="F44" s="40" t="n">
        <v>280</v>
      </c>
      <c r="G44" s="41" t="n">
        <v>1.79</v>
      </c>
      <c r="H44" s="40" t="n">
        <v>280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v>0</v>
      </c>
      <c r="N44" s="40" t="n">
        <v>0</v>
      </c>
      <c r="O44" s="41" t="n">
        <v>0</v>
      </c>
      <c r="P44" s="40" t="n">
        <v>0</v>
      </c>
      <c r="Q44" s="41" t="n">
        <v>14.82</v>
      </c>
      <c r="R44" s="40" t="n">
        <v>2197</v>
      </c>
      <c r="S44" s="41" t="n">
        <v>14.82</v>
      </c>
      <c r="T44" s="40" t="n">
        <v>2197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16.61</v>
      </c>
      <c r="X44" s="40" t="n">
        <f aca="false">+F44+L44+R44</f>
        <v>2477</v>
      </c>
      <c r="Y44" s="41" t="n">
        <f aca="false">+G44+M44+S44</f>
        <v>16.61</v>
      </c>
      <c r="Z44" s="43" t="n">
        <f aca="false">+H44+N44+T44</f>
        <v>2477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71" t="n">
        <v>0</v>
      </c>
      <c r="E45" s="74" t="n">
        <v>12</v>
      </c>
      <c r="F45" s="71" t="n">
        <v>1707</v>
      </c>
      <c r="G45" s="23" t="n">
        <v>12</v>
      </c>
      <c r="H45" s="22" t="n">
        <v>1707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v>0</v>
      </c>
      <c r="N45" s="22" t="n">
        <v>0</v>
      </c>
      <c r="O45" s="74" t="n">
        <v>2.54</v>
      </c>
      <c r="P45" s="71" t="n">
        <v>666</v>
      </c>
      <c r="Q45" s="74" t="n">
        <v>64.53</v>
      </c>
      <c r="R45" s="71" t="n">
        <v>10405</v>
      </c>
      <c r="S45" s="23" t="n">
        <v>67.07</v>
      </c>
      <c r="T45" s="22" t="n">
        <v>11071</v>
      </c>
      <c r="U45" s="23" t="n">
        <f aca="false">+C45+I45+O45</f>
        <v>2.54</v>
      </c>
      <c r="V45" s="22" t="n">
        <f aca="false">+D45+J45+P45</f>
        <v>666</v>
      </c>
      <c r="W45" s="23" t="n">
        <f aca="false">+E45+K45+Q45</f>
        <v>76.53</v>
      </c>
      <c r="X45" s="22" t="n">
        <f aca="false">+F45+L45+R45</f>
        <v>12112</v>
      </c>
      <c r="Y45" s="23" t="n">
        <f aca="false">+G45+M45+S45</f>
        <v>79.07</v>
      </c>
      <c r="Z45" s="25" t="n">
        <f aca="false">+H45+N45+T45</f>
        <v>12778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</v>
      </c>
      <c r="F46" s="79" t="n">
        <v>0</v>
      </c>
      <c r="G46" s="35" t="n">
        <v>0</v>
      </c>
      <c r="H46" s="34" t="n">
        <v>0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v>0</v>
      </c>
      <c r="N46" s="34" t="n">
        <v>0</v>
      </c>
      <c r="O46" s="80" t="n">
        <v>0</v>
      </c>
      <c r="P46" s="79" t="n">
        <v>0</v>
      </c>
      <c r="Q46" s="80" t="n">
        <v>0</v>
      </c>
      <c r="R46" s="79" t="n">
        <v>0</v>
      </c>
      <c r="S46" s="35" t="n">
        <v>0</v>
      </c>
      <c r="T46" s="34" t="n">
        <v>0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0</v>
      </c>
      <c r="X46" s="34" t="n">
        <f aca="false">+F46+L46+R46</f>
        <v>0</v>
      </c>
      <c r="Y46" s="35" t="n">
        <f aca="false">+G46+M46+S46</f>
        <v>0</v>
      </c>
      <c r="Z46" s="37" t="n">
        <f aca="false">+H46+N46+T46</f>
        <v>0</v>
      </c>
    </row>
    <row r="47" customFormat="false" ht="13.5" hidden="false" customHeight="false" outlineLevel="0" collapsed="false">
      <c r="A47" s="11"/>
      <c r="B47" s="38" t="s">
        <v>26</v>
      </c>
      <c r="C47" s="39" t="n">
        <v>0</v>
      </c>
      <c r="D47" s="40" t="n">
        <v>0</v>
      </c>
      <c r="E47" s="41" t="n">
        <v>12</v>
      </c>
      <c r="F47" s="40" t="n">
        <v>1707</v>
      </c>
      <c r="G47" s="41" t="n">
        <v>12</v>
      </c>
      <c r="H47" s="40" t="n">
        <v>1707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v>0</v>
      </c>
      <c r="N47" s="40" t="n">
        <v>0</v>
      </c>
      <c r="O47" s="41" t="n">
        <v>2.54</v>
      </c>
      <c r="P47" s="40" t="n">
        <v>666</v>
      </c>
      <c r="Q47" s="41" t="n">
        <v>64.53</v>
      </c>
      <c r="R47" s="40" t="n">
        <v>10405</v>
      </c>
      <c r="S47" s="41" t="n">
        <v>67.07</v>
      </c>
      <c r="T47" s="40" t="n">
        <v>11071</v>
      </c>
      <c r="U47" s="41" t="n">
        <f aca="false">+C47+I47+O47</f>
        <v>2.54</v>
      </c>
      <c r="V47" s="40" t="n">
        <f aca="false">+D47+J47+P47</f>
        <v>666</v>
      </c>
      <c r="W47" s="41" t="n">
        <f aca="false">+E47+K47+Q47</f>
        <v>76.53</v>
      </c>
      <c r="X47" s="40" t="n">
        <f aca="false">+F47+L47+R47</f>
        <v>12112</v>
      </c>
      <c r="Y47" s="41" t="n">
        <f aca="false">+G47+M47+S47</f>
        <v>79.07</v>
      </c>
      <c r="Z47" s="43" t="n">
        <f aca="false">+H47+N47+T47</f>
        <v>12778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.09</v>
      </c>
      <c r="F48" s="83" t="n">
        <v>14</v>
      </c>
      <c r="G48" s="41" t="n">
        <v>0.09</v>
      </c>
      <c r="H48" s="40" t="n">
        <v>14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v>0</v>
      </c>
      <c r="N48" s="40" t="n">
        <v>0</v>
      </c>
      <c r="O48" s="84" t="n">
        <v>0</v>
      </c>
      <c r="P48" s="83" t="n">
        <v>0</v>
      </c>
      <c r="Q48" s="84" t="n">
        <v>15.13</v>
      </c>
      <c r="R48" s="83" t="n">
        <v>2141</v>
      </c>
      <c r="S48" s="41" t="n">
        <v>15.13</v>
      </c>
      <c r="T48" s="40" t="n">
        <v>2141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15.22</v>
      </c>
      <c r="X48" s="40" t="n">
        <f aca="false">+F48+L48+R48</f>
        <v>2155</v>
      </c>
      <c r="Y48" s="41" t="n">
        <f aca="false">+G48+M48+S48</f>
        <v>15.22</v>
      </c>
      <c r="Z48" s="43" t="n">
        <f aca="false">+H48+N48+T48</f>
        <v>2155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</v>
      </c>
      <c r="F49" s="83" t="n">
        <v>0</v>
      </c>
      <c r="G49" s="41" t="n">
        <v>0</v>
      </c>
      <c r="H49" s="40" t="n"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v>0</v>
      </c>
      <c r="N49" s="40" t="n">
        <v>0</v>
      </c>
      <c r="O49" s="84" t="n">
        <v>0</v>
      </c>
      <c r="P49" s="83" t="n">
        <v>0</v>
      </c>
      <c r="Q49" s="84" t="n">
        <v>0.88</v>
      </c>
      <c r="R49" s="83" t="n">
        <v>143</v>
      </c>
      <c r="S49" s="41" t="n">
        <v>0.88</v>
      </c>
      <c r="T49" s="40" t="n">
        <v>143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0.88</v>
      </c>
      <c r="X49" s="40" t="n">
        <f aca="false">+F49+L49+R49</f>
        <v>143</v>
      </c>
      <c r="Y49" s="41" t="n">
        <f aca="false">+G49+M49+S49</f>
        <v>0.88</v>
      </c>
      <c r="Z49" s="43" t="n">
        <f aca="false">+H49+N49+T49</f>
        <v>143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0.26</v>
      </c>
      <c r="F50" s="83" t="n">
        <v>10</v>
      </c>
      <c r="G50" s="41" t="n">
        <v>0.26</v>
      </c>
      <c r="H50" s="40" t="n">
        <v>10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v>0</v>
      </c>
      <c r="N50" s="40" t="n">
        <v>0</v>
      </c>
      <c r="O50" s="84" t="n">
        <v>0</v>
      </c>
      <c r="P50" s="83" t="n">
        <v>0</v>
      </c>
      <c r="Q50" s="84" t="n">
        <v>2.27</v>
      </c>
      <c r="R50" s="83" t="n">
        <v>177</v>
      </c>
      <c r="S50" s="41" t="n">
        <v>2.27</v>
      </c>
      <c r="T50" s="40" t="n">
        <v>177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2.53</v>
      </c>
      <c r="X50" s="40" t="n">
        <f aca="false">+F50+L50+R50</f>
        <v>187</v>
      </c>
      <c r="Y50" s="41" t="n">
        <f aca="false">+G50+M50+S50</f>
        <v>2.53</v>
      </c>
      <c r="Z50" s="43" t="n">
        <f aca="false">+H50+N50+T50</f>
        <v>187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0.09</v>
      </c>
      <c r="F51" s="83" t="n">
        <v>15</v>
      </c>
      <c r="G51" s="41" t="n">
        <v>0.09</v>
      </c>
      <c r="H51" s="40" t="n">
        <v>15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v>0</v>
      </c>
      <c r="N51" s="40" t="n">
        <v>0</v>
      </c>
      <c r="O51" s="84" t="n">
        <v>0</v>
      </c>
      <c r="P51" s="83" t="n">
        <v>0</v>
      </c>
      <c r="Q51" s="84" t="n">
        <v>1.26</v>
      </c>
      <c r="R51" s="83" t="n">
        <v>200</v>
      </c>
      <c r="S51" s="41" t="n">
        <v>1.26</v>
      </c>
      <c r="T51" s="40" t="n">
        <v>200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1.35</v>
      </c>
      <c r="X51" s="40" t="n">
        <f aca="false">+F51+L51+R51</f>
        <v>215</v>
      </c>
      <c r="Y51" s="41" t="n">
        <f aca="false">+G51+M51+S51</f>
        <v>1.35</v>
      </c>
      <c r="Z51" s="43" t="n">
        <f aca="false">+H51+N51+T51</f>
        <v>215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0</v>
      </c>
      <c r="D52" s="47" t="n">
        <f aca="false">+D40+D44+D47+D48+D49+D50+D51</f>
        <v>0</v>
      </c>
      <c r="E52" s="48" t="n">
        <f aca="false">+E40+E44+E47+E48+E49+E50+E51</f>
        <v>270.47</v>
      </c>
      <c r="F52" s="47" t="n">
        <f aca="false">+F40+F44+F47+F48+F49+F50+F51</f>
        <v>40773</v>
      </c>
      <c r="G52" s="48" t="n">
        <f aca="false">+G40+G44+G47+G48+G49+G50+G51</f>
        <v>270.47</v>
      </c>
      <c r="H52" s="47" t="n">
        <f aca="false">+H40+H44+H47+H48+H49+H50+H51</f>
        <v>40773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0</v>
      </c>
      <c r="L52" s="47" t="n">
        <f aca="false">+L40+L44+L47+L48+L49+L50+L51</f>
        <v>0</v>
      </c>
      <c r="M52" s="49" t="n">
        <f aca="false">+M40+M44+M47+M48+M49+M50+M51</f>
        <v>0</v>
      </c>
      <c r="N52" s="47" t="n">
        <f aca="false">+N40+N44+N47+N48+N49+N50+N51</f>
        <v>0</v>
      </c>
      <c r="O52" s="48" t="n">
        <f aca="false">+O40+O44+O47+O48+O49+O50+O51</f>
        <v>12.56</v>
      </c>
      <c r="P52" s="47" t="n">
        <f aca="false">+P40+P44+P47+P48+P49+P50+P51</f>
        <v>3268</v>
      </c>
      <c r="Q52" s="48" t="n">
        <f aca="false">+Q40+Q44+Q47+Q48+Q49+Q50+Q51</f>
        <v>2706.55</v>
      </c>
      <c r="R52" s="47" t="n">
        <f aca="false">+R40+R44+R47+R48+R49+R50+R51</f>
        <v>428008</v>
      </c>
      <c r="S52" s="48" t="n">
        <f aca="false">+S40+S44+S47+S48+S49+S50+S51</f>
        <v>2719.11</v>
      </c>
      <c r="T52" s="47" t="n">
        <f aca="false">+T40+T44+T47+T48+T49+T50+T51</f>
        <v>431276</v>
      </c>
      <c r="U52" s="48" t="n">
        <f aca="false">+C52+I52+O52</f>
        <v>12.56</v>
      </c>
      <c r="V52" s="47" t="n">
        <f aca="false">+D52+J52+P52</f>
        <v>3268</v>
      </c>
      <c r="W52" s="48" t="n">
        <f aca="false">+E52+K52+Q52</f>
        <v>2977.02</v>
      </c>
      <c r="X52" s="47" t="n">
        <f aca="false">+F52+L52+R52</f>
        <v>468781</v>
      </c>
      <c r="Y52" s="48" t="n">
        <f aca="false">+G52+M52+S52</f>
        <v>2989.58</v>
      </c>
      <c r="Z52" s="50" t="n">
        <f aca="false">+H52+N52+T52</f>
        <v>472049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6101.33</v>
      </c>
      <c r="D58" s="22" t="n">
        <f aca="false">+P8+V33</f>
        <v>2871138</v>
      </c>
      <c r="E58" s="23" t="n">
        <f aca="false">+Q8+W33</f>
        <v>2498.68</v>
      </c>
      <c r="F58" s="22" t="n">
        <f aca="false">+R8+X33</f>
        <v>387427</v>
      </c>
      <c r="G58" s="23" t="n">
        <f aca="false">+S8+Y33</f>
        <v>8600.01</v>
      </c>
      <c r="H58" s="22" t="n">
        <f aca="false">+T8+Z33</f>
        <v>3258565</v>
      </c>
      <c r="I58" s="95" t="n">
        <v>4.8</v>
      </c>
      <c r="J58" s="95" t="n">
        <v>55.11</v>
      </c>
      <c r="K58" s="95" t="n">
        <v>2.44</v>
      </c>
      <c r="L58" s="74" t="n">
        <v>833.95</v>
      </c>
      <c r="M58" s="71" t="n">
        <v>942161</v>
      </c>
      <c r="N58" s="95" t="n">
        <v>0.48</v>
      </c>
      <c r="O58" s="59" t="n">
        <f aca="false">+G58+I58+J58+K58+L58+N58</f>
        <v>9496.79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1052.45</v>
      </c>
      <c r="D59" s="28" t="n">
        <f aca="false">+P9+V34</f>
        <v>499272</v>
      </c>
      <c r="E59" s="29" t="n">
        <f aca="false">+Q9+W34</f>
        <v>447.22</v>
      </c>
      <c r="F59" s="28" t="n">
        <f aca="false">+R9+X34</f>
        <v>68278</v>
      </c>
      <c r="G59" s="29" t="n">
        <f aca="false">+S9+Y34</f>
        <v>1499.67</v>
      </c>
      <c r="H59" s="28" t="n">
        <f aca="false">+T9+Z34</f>
        <v>567550</v>
      </c>
      <c r="I59" s="96" t="n">
        <v>0.33</v>
      </c>
      <c r="J59" s="96" t="n">
        <v>20.87</v>
      </c>
      <c r="K59" s="96" t="n">
        <v>0.34</v>
      </c>
      <c r="L59" s="77" t="n">
        <v>52.72</v>
      </c>
      <c r="M59" s="76" t="n">
        <v>56974</v>
      </c>
      <c r="N59" s="96" t="n">
        <v>0</v>
      </c>
      <c r="O59" s="61" t="n">
        <f aca="false">+G59+I59+J59+K59+L59+N59</f>
        <v>1573.93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249.93</v>
      </c>
      <c r="D60" s="28" t="n">
        <f aca="false">+P10+V35</f>
        <v>113061</v>
      </c>
      <c r="E60" s="29" t="n">
        <f aca="false">+Q10+W35</f>
        <v>152.71</v>
      </c>
      <c r="F60" s="28" t="n">
        <f aca="false">+R10+X35</f>
        <v>24352</v>
      </c>
      <c r="G60" s="29" t="n">
        <f aca="false">+S10+Y35</f>
        <v>402.64</v>
      </c>
      <c r="H60" s="28" t="n">
        <f aca="false">+T10+Z35</f>
        <v>137413</v>
      </c>
      <c r="I60" s="96" t="n">
        <v>0</v>
      </c>
      <c r="J60" s="96" t="n">
        <v>48.82</v>
      </c>
      <c r="K60" s="96" t="n">
        <v>0</v>
      </c>
      <c r="L60" s="77" t="n">
        <v>15.36</v>
      </c>
      <c r="M60" s="76" t="n">
        <v>15866</v>
      </c>
      <c r="N60" s="96" t="n">
        <v>0.12</v>
      </c>
      <c r="O60" s="61" t="n">
        <f aca="false">+G60+I60+J60+K60+L60+N60</f>
        <v>466.94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103.51</v>
      </c>
      <c r="D61" s="28" t="n">
        <f aca="false">+P11+V36</f>
        <v>51396</v>
      </c>
      <c r="E61" s="29" t="n">
        <f aca="false">+Q11+W36</f>
        <v>29.17</v>
      </c>
      <c r="F61" s="28" t="n">
        <f aca="false">+R11+X36</f>
        <v>4243</v>
      </c>
      <c r="G61" s="29" t="n">
        <f aca="false">+S11+Y36</f>
        <v>132.68</v>
      </c>
      <c r="H61" s="28" t="n">
        <f aca="false">+T11+Z36</f>
        <v>55639</v>
      </c>
      <c r="I61" s="96" t="n">
        <v>0</v>
      </c>
      <c r="J61" s="96" t="n">
        <v>0.01</v>
      </c>
      <c r="K61" s="96" t="n">
        <v>0</v>
      </c>
      <c r="L61" s="77" t="n">
        <v>0.39</v>
      </c>
      <c r="M61" s="76" t="n">
        <v>340</v>
      </c>
      <c r="N61" s="96" t="n">
        <v>0</v>
      </c>
      <c r="O61" s="61" t="n">
        <f aca="false">+G61+I61+J61+K61+L61+N61</f>
        <v>133.08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20.79</v>
      </c>
      <c r="D62" s="28" t="n">
        <f aca="false">+P12+V37</f>
        <v>10036</v>
      </c>
      <c r="E62" s="29" t="n">
        <f aca="false">+Q12+W37</f>
        <v>9.89</v>
      </c>
      <c r="F62" s="28" t="n">
        <f aca="false">+R12+X37</f>
        <v>1590</v>
      </c>
      <c r="G62" s="29" t="n">
        <f aca="false">+S12+Y37</f>
        <v>30.68</v>
      </c>
      <c r="H62" s="28" t="n">
        <f aca="false">+T12+Z37</f>
        <v>11626</v>
      </c>
      <c r="I62" s="96" t="n">
        <v>0</v>
      </c>
      <c r="J62" s="96" t="n">
        <v>0</v>
      </c>
      <c r="K62" s="96" t="n">
        <v>0</v>
      </c>
      <c r="L62" s="77" t="n">
        <v>1.16</v>
      </c>
      <c r="M62" s="76" t="n">
        <v>1276</v>
      </c>
      <c r="N62" s="96" t="n">
        <v>0</v>
      </c>
      <c r="O62" s="61" t="n">
        <f aca="false">+G62+I62+J62+K62+L62+N62</f>
        <v>31.84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1.16</v>
      </c>
      <c r="D63" s="28" t="n">
        <f aca="false">+P13+V38</f>
        <v>591</v>
      </c>
      <c r="E63" s="29" t="n">
        <f aca="false">+Q13+W38</f>
        <v>8.55</v>
      </c>
      <c r="F63" s="28" t="n">
        <f aca="false">+R13+X38</f>
        <v>1384</v>
      </c>
      <c r="G63" s="29" t="n">
        <f aca="false">+S13+Y38</f>
        <v>9.71</v>
      </c>
      <c r="H63" s="28" t="n">
        <f aca="false">+T13+Z38</f>
        <v>1975</v>
      </c>
      <c r="I63" s="96" t="n">
        <v>0</v>
      </c>
      <c r="J63" s="96" t="n">
        <v>0</v>
      </c>
      <c r="K63" s="96" t="n">
        <v>0</v>
      </c>
      <c r="L63" s="77" t="n">
        <v>0.04</v>
      </c>
      <c r="M63" s="76" t="n">
        <v>48</v>
      </c>
      <c r="N63" s="96" t="n">
        <v>0</v>
      </c>
      <c r="O63" s="61" t="n">
        <f aca="false">+G63+I63+J63+K63+L63+N63</f>
        <v>9.75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150.12</v>
      </c>
      <c r="D64" s="34" t="n">
        <f aca="false">+P14+V39</f>
        <v>68388</v>
      </c>
      <c r="E64" s="35" t="n">
        <f aca="false">+Q14+W39</f>
        <v>74.98</v>
      </c>
      <c r="F64" s="34" t="n">
        <f aca="false">+R14+X39</f>
        <v>12033</v>
      </c>
      <c r="G64" s="35" t="n">
        <f aca="false">+S14+Y39</f>
        <v>225.1</v>
      </c>
      <c r="H64" s="34" t="n">
        <f aca="false">+T14+Z39</f>
        <v>80421</v>
      </c>
      <c r="I64" s="97" t="n">
        <v>0</v>
      </c>
      <c r="J64" s="97" t="n">
        <v>0.86</v>
      </c>
      <c r="K64" s="97" t="n">
        <v>1.29</v>
      </c>
      <c r="L64" s="80" t="n">
        <v>1.3</v>
      </c>
      <c r="M64" s="79" t="n">
        <v>1392</v>
      </c>
      <c r="N64" s="97" t="n">
        <v>0</v>
      </c>
      <c r="O64" s="63" t="n">
        <f aca="false">+G64+I64+J64+K64+L64+N64</f>
        <v>228.55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7679.29</v>
      </c>
      <c r="D65" s="40" t="n">
        <f aca="false">+P15+V40</f>
        <v>3613882</v>
      </c>
      <c r="E65" s="41" t="n">
        <f aca="false">+Q15+W40</f>
        <v>3221.2</v>
      </c>
      <c r="F65" s="40" t="n">
        <f aca="false">+R15+X40</f>
        <v>499307</v>
      </c>
      <c r="G65" s="41" t="n">
        <f aca="false">+S15+Y40</f>
        <v>10900.49</v>
      </c>
      <c r="H65" s="40" t="n">
        <f aca="false">+T15+Z40</f>
        <v>4113189</v>
      </c>
      <c r="I65" s="64" t="n">
        <v>5.13</v>
      </c>
      <c r="J65" s="64" t="n">
        <v>125.67</v>
      </c>
      <c r="K65" s="64" t="n">
        <v>4.07</v>
      </c>
      <c r="L65" s="41" t="n">
        <v>904.92</v>
      </c>
      <c r="M65" s="40" t="n">
        <v>1018057</v>
      </c>
      <c r="N65" s="64" t="n">
        <v>0.6</v>
      </c>
      <c r="O65" s="65" t="n">
        <f aca="false">+G65+I65+J65+K65+L65+N65</f>
        <v>11940.88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71.84</v>
      </c>
      <c r="D66" s="22" t="n">
        <f aca="false">+P16+V41</f>
        <v>30920</v>
      </c>
      <c r="E66" s="23" t="n">
        <f aca="false">+Q16+W41</f>
        <v>24.9</v>
      </c>
      <c r="F66" s="22" t="n">
        <f aca="false">+R16+X41</f>
        <v>3620</v>
      </c>
      <c r="G66" s="23" t="n">
        <f aca="false">+S16+Y41</f>
        <v>96.74</v>
      </c>
      <c r="H66" s="22" t="n">
        <f aca="false">+T16+Z41</f>
        <v>34540</v>
      </c>
      <c r="I66" s="95" t="n">
        <v>0</v>
      </c>
      <c r="J66" s="95" t="n">
        <v>0.03</v>
      </c>
      <c r="K66" s="95" t="n">
        <v>0.03</v>
      </c>
      <c r="L66" s="74" t="n">
        <v>3.09</v>
      </c>
      <c r="M66" s="71" t="n">
        <v>3164</v>
      </c>
      <c r="N66" s="95" t="n">
        <v>0</v>
      </c>
      <c r="O66" s="59" t="n">
        <f aca="false">+G66+I66+J66+K66+L66+N66</f>
        <v>99.89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0</v>
      </c>
      <c r="D67" s="28" t="n">
        <f aca="false">+P17+V42</f>
        <v>0</v>
      </c>
      <c r="E67" s="29" t="n">
        <f aca="false">+Q17+W42</f>
        <v>0</v>
      </c>
      <c r="F67" s="28" t="n">
        <f aca="false">+R17+X42</f>
        <v>0</v>
      </c>
      <c r="G67" s="29" t="n">
        <f aca="false">+S17+Y42</f>
        <v>0</v>
      </c>
      <c r="H67" s="28" t="n">
        <f aca="false">+T17+Z42</f>
        <v>0</v>
      </c>
      <c r="I67" s="96" t="n">
        <v>0</v>
      </c>
      <c r="J67" s="96" t="n">
        <v>0</v>
      </c>
      <c r="K67" s="96" t="n">
        <v>0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0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3.4</v>
      </c>
      <c r="D68" s="34" t="n">
        <f aca="false">+P18+V43</f>
        <v>1675</v>
      </c>
      <c r="E68" s="35" t="n">
        <f aca="false">+Q18+W43</f>
        <v>0</v>
      </c>
      <c r="F68" s="34" t="n">
        <f aca="false">+R18+X43</f>
        <v>0</v>
      </c>
      <c r="G68" s="35" t="n">
        <f aca="false">+S18+Y43</f>
        <v>3.4</v>
      </c>
      <c r="H68" s="34" t="n">
        <f aca="false">+T18+Z43</f>
        <v>1675</v>
      </c>
      <c r="I68" s="97" t="n">
        <v>0</v>
      </c>
      <c r="J68" s="97" t="n">
        <v>0</v>
      </c>
      <c r="K68" s="97" t="n">
        <v>0</v>
      </c>
      <c r="L68" s="80" t="n">
        <v>0.18</v>
      </c>
      <c r="M68" s="79" t="n">
        <v>144</v>
      </c>
      <c r="N68" s="97" t="n">
        <v>0</v>
      </c>
      <c r="O68" s="63" t="n">
        <f aca="false">+G68+I68+J68+K68+L68+N68</f>
        <v>3.58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75.24</v>
      </c>
      <c r="D69" s="40" t="n">
        <f aca="false">+P19+V44</f>
        <v>32595</v>
      </c>
      <c r="E69" s="41" t="n">
        <f aca="false">+Q19+W44</f>
        <v>24.9</v>
      </c>
      <c r="F69" s="40" t="n">
        <f aca="false">+R19+X44</f>
        <v>3620</v>
      </c>
      <c r="G69" s="41" t="n">
        <f aca="false">+S19+Y44</f>
        <v>100.14</v>
      </c>
      <c r="H69" s="40" t="n">
        <f aca="false">+T19+Z44</f>
        <v>36215</v>
      </c>
      <c r="I69" s="64" t="n">
        <v>0</v>
      </c>
      <c r="J69" s="64" t="n">
        <v>0.03</v>
      </c>
      <c r="K69" s="64" t="n">
        <v>0.03</v>
      </c>
      <c r="L69" s="41" t="n">
        <v>3.27</v>
      </c>
      <c r="M69" s="40" t="n">
        <v>3308</v>
      </c>
      <c r="N69" s="64" t="n">
        <v>0</v>
      </c>
      <c r="O69" s="65" t="n">
        <f aca="false">+G69+I69+J69+K69+L69+N69</f>
        <v>103.47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736.62</v>
      </c>
      <c r="D70" s="22" t="n">
        <f aca="false">+P20+V45</f>
        <v>319944</v>
      </c>
      <c r="E70" s="23" t="n">
        <f aca="false">+Q20+W45</f>
        <v>105.59</v>
      </c>
      <c r="F70" s="22" t="n">
        <f aca="false">+R20+X45</f>
        <v>15922</v>
      </c>
      <c r="G70" s="23" t="n">
        <f aca="false">+S20+Y45</f>
        <v>842.21</v>
      </c>
      <c r="H70" s="22" t="n">
        <f aca="false">+T20+Z45</f>
        <v>335866</v>
      </c>
      <c r="I70" s="95" t="n">
        <v>0</v>
      </c>
      <c r="J70" s="95" t="n">
        <v>12.87</v>
      </c>
      <c r="K70" s="95" t="n">
        <v>0</v>
      </c>
      <c r="L70" s="74" t="n">
        <v>8.91</v>
      </c>
      <c r="M70" s="71" t="n">
        <v>10284</v>
      </c>
      <c r="N70" s="95" t="n">
        <v>0</v>
      </c>
      <c r="O70" s="59" t="n">
        <f aca="false">+G70+I70+J70+K70+L70+N70</f>
        <v>863.99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2.09</v>
      </c>
      <c r="D71" s="34" t="n">
        <f aca="false">+P21+V46</f>
        <v>1047</v>
      </c>
      <c r="E71" s="35" t="n">
        <f aca="false">+Q21+W46</f>
        <v>0</v>
      </c>
      <c r="F71" s="34" t="n">
        <f aca="false">+R21+X46</f>
        <v>0</v>
      </c>
      <c r="G71" s="35" t="n">
        <f aca="false">+S21+Y46</f>
        <v>2.09</v>
      </c>
      <c r="H71" s="34" t="n">
        <f aca="false">+T21+Z46</f>
        <v>1047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2.09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738.71</v>
      </c>
      <c r="D72" s="40" t="n">
        <f aca="false">+P22+V47</f>
        <v>320991</v>
      </c>
      <c r="E72" s="41" t="n">
        <f aca="false">+Q22+W47</f>
        <v>105.59</v>
      </c>
      <c r="F72" s="40" t="n">
        <f aca="false">+R22+X47</f>
        <v>15922</v>
      </c>
      <c r="G72" s="41" t="n">
        <f aca="false">+S22+Y47</f>
        <v>844.3</v>
      </c>
      <c r="H72" s="40" t="n">
        <f aca="false">+T22+Z47</f>
        <v>336913</v>
      </c>
      <c r="I72" s="64" t="n">
        <v>0</v>
      </c>
      <c r="J72" s="64" t="n">
        <v>12.87</v>
      </c>
      <c r="K72" s="64" t="n">
        <v>0</v>
      </c>
      <c r="L72" s="41" t="n">
        <v>8.91</v>
      </c>
      <c r="M72" s="40" t="n">
        <v>10284</v>
      </c>
      <c r="N72" s="64" t="n">
        <v>0</v>
      </c>
      <c r="O72" s="65" t="n">
        <f aca="false">+G72+I72+J72+K72+L72+N72</f>
        <v>866.08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214.5</v>
      </c>
      <c r="D73" s="40" t="n">
        <f aca="false">+P23+V48</f>
        <v>95300</v>
      </c>
      <c r="E73" s="41" t="n">
        <f aca="false">+Q23+W48</f>
        <v>20.57</v>
      </c>
      <c r="F73" s="40" t="n">
        <f aca="false">+R23+X48</f>
        <v>2740</v>
      </c>
      <c r="G73" s="41" t="n">
        <f aca="false">+S23+Y48</f>
        <v>235.07</v>
      </c>
      <c r="H73" s="40" t="n">
        <f aca="false">+T23+Z48</f>
        <v>98040</v>
      </c>
      <c r="I73" s="98" t="n">
        <v>0</v>
      </c>
      <c r="J73" s="98" t="n">
        <v>0.42</v>
      </c>
      <c r="K73" s="98" t="n">
        <v>0</v>
      </c>
      <c r="L73" s="84" t="n">
        <v>0</v>
      </c>
      <c r="M73" s="83" t="n">
        <v>0</v>
      </c>
      <c r="N73" s="98" t="n">
        <v>0</v>
      </c>
      <c r="O73" s="65" t="n">
        <f aca="false">+G73+I73+J73+K73+L73+N73</f>
        <v>235.49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206.96</v>
      </c>
      <c r="D74" s="40" t="n">
        <f aca="false">+P24+V49</f>
        <v>75438</v>
      </c>
      <c r="E74" s="41" t="n">
        <f aca="false">+Q24+W49</f>
        <v>1.31</v>
      </c>
      <c r="F74" s="40" t="n">
        <f aca="false">+R24+X49</f>
        <v>202</v>
      </c>
      <c r="G74" s="41" t="n">
        <f aca="false">+S24+Y49</f>
        <v>208.27</v>
      </c>
      <c r="H74" s="40" t="n">
        <f aca="false">+T24+Z49</f>
        <v>75640</v>
      </c>
      <c r="I74" s="98" t="n">
        <v>0.09</v>
      </c>
      <c r="J74" s="98" t="n">
        <v>0.54</v>
      </c>
      <c r="K74" s="98" t="n">
        <v>0.35</v>
      </c>
      <c r="L74" s="84" t="n">
        <v>0.01</v>
      </c>
      <c r="M74" s="83" t="n">
        <v>12</v>
      </c>
      <c r="N74" s="98" t="n">
        <v>0</v>
      </c>
      <c r="O74" s="65" t="n">
        <f aca="false">+G74+I74+J74+K74+L74+N74</f>
        <v>209.26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109.53</v>
      </c>
      <c r="D75" s="40" t="n">
        <f aca="false">+P25+V50</f>
        <v>45746</v>
      </c>
      <c r="E75" s="41" t="n">
        <f aca="false">+Q25+W50</f>
        <v>2.69</v>
      </c>
      <c r="F75" s="40" t="n">
        <f aca="false">+R25+X50</f>
        <v>210</v>
      </c>
      <c r="G75" s="41" t="n">
        <f aca="false">+S25+Y50</f>
        <v>112.22</v>
      </c>
      <c r="H75" s="40" t="n">
        <f aca="false">+T25+Z50</f>
        <v>45956</v>
      </c>
      <c r="I75" s="98" t="n">
        <v>0</v>
      </c>
      <c r="J75" s="98" t="n">
        <v>0.04</v>
      </c>
      <c r="K75" s="98" t="n">
        <v>0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112.26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8.86</v>
      </c>
      <c r="D76" s="40" t="n">
        <f aca="false">+P26+V51</f>
        <v>4257</v>
      </c>
      <c r="E76" s="41" t="n">
        <f aca="false">+Q26+W51</f>
        <v>1.54</v>
      </c>
      <c r="F76" s="40" t="n">
        <f aca="false">+R26+X51</f>
        <v>240</v>
      </c>
      <c r="G76" s="41" t="n">
        <f aca="false">+S26+Y51</f>
        <v>10.4</v>
      </c>
      <c r="H76" s="40" t="n">
        <f aca="false">+T26+Z51</f>
        <v>4497</v>
      </c>
      <c r="I76" s="98" t="n">
        <v>0.01</v>
      </c>
      <c r="J76" s="98" t="n">
        <v>0.18</v>
      </c>
      <c r="K76" s="98" t="n">
        <v>0.25</v>
      </c>
      <c r="L76" s="84" t="n">
        <v>0.46</v>
      </c>
      <c r="M76" s="83" t="n">
        <v>544</v>
      </c>
      <c r="N76" s="98" t="n">
        <v>0</v>
      </c>
      <c r="O76" s="65" t="n">
        <f aca="false">+G76+I76+J76+K76+L76+N76</f>
        <v>11.3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9033.09</v>
      </c>
      <c r="D77" s="47" t="n">
        <f aca="false">+P27+V52</f>
        <v>4188209</v>
      </c>
      <c r="E77" s="48" t="n">
        <f aca="false">+Q27+W52</f>
        <v>3377.8</v>
      </c>
      <c r="F77" s="47" t="n">
        <f aca="false">+R27+X52</f>
        <v>522241</v>
      </c>
      <c r="G77" s="48" t="n">
        <f aca="false">+S27+Y52</f>
        <v>12410.89</v>
      </c>
      <c r="H77" s="47" t="n">
        <f aca="false">+T27+Z52</f>
        <v>4710450</v>
      </c>
      <c r="I77" s="66" t="n">
        <f aca="false">+I65+I69+I72+I73+I74+I75+I76</f>
        <v>5.23</v>
      </c>
      <c r="J77" s="66" t="n">
        <f aca="false">+J65+J69+J72+J73+J74+J75+J76</f>
        <v>139.75</v>
      </c>
      <c r="K77" s="66" t="n">
        <f aca="false">+K65+K69+K72+K73+K74+K75+K76</f>
        <v>4.7</v>
      </c>
      <c r="L77" s="48" t="n">
        <f aca="false">+L65+L69+L72+L73+L74+L75+L76</f>
        <v>917.57</v>
      </c>
      <c r="M77" s="47" t="n">
        <f aca="false">+M65+M69+M72+M73+M74+M75+M76</f>
        <v>1032205</v>
      </c>
      <c r="N77" s="66" t="n">
        <f aca="false">+N65+N69+N72+N73+N74+N75+N76</f>
        <v>0.6</v>
      </c>
      <c r="O77" s="67" t="n">
        <f aca="false">+G77+I77+J77+K77+L77+N77</f>
        <v>13478.74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100" zoomScalePageLayoutView="95" workbookViewId="0">
      <pane xSplit="2" ySplit="1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79" activeCellId="0" sqref="M7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1</v>
      </c>
      <c r="C3" s="69" t="s">
        <v>55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6558.03</v>
      </c>
      <c r="D8" s="119" t="n">
        <v>2926106</v>
      </c>
      <c r="E8" s="72" t="n">
        <v>446.93</v>
      </c>
      <c r="F8" s="73" t="n">
        <v>59884</v>
      </c>
      <c r="G8" s="23" t="n">
        <v>7004.96</v>
      </c>
      <c r="H8" s="22" t="n">
        <v>2985990</v>
      </c>
      <c r="I8" s="74" t="n">
        <v>31.57</v>
      </c>
      <c r="J8" s="71" t="n">
        <v>7179</v>
      </c>
      <c r="K8" s="74" t="n">
        <v>4.63</v>
      </c>
      <c r="L8" s="71" t="n">
        <v>414</v>
      </c>
      <c r="M8" s="24" t="n">
        <v>36.2</v>
      </c>
      <c r="N8" s="22" t="n">
        <v>7593</v>
      </c>
      <c r="O8" s="23" t="n">
        <v>6589.6</v>
      </c>
      <c r="P8" s="22" t="n">
        <v>2933285</v>
      </c>
      <c r="Q8" s="23" t="n">
        <v>451.56</v>
      </c>
      <c r="R8" s="22" t="n">
        <v>60298</v>
      </c>
      <c r="S8" s="23" t="n">
        <v>7041.16</v>
      </c>
      <c r="T8" s="25" t="n">
        <v>2993583</v>
      </c>
    </row>
    <row r="9" customFormat="false" ht="13.5" hidden="false" customHeight="false" outlineLevel="0" collapsed="false">
      <c r="A9" s="11"/>
      <c r="B9" s="26" t="s">
        <v>20</v>
      </c>
      <c r="C9" s="75" t="n">
        <v>900.39</v>
      </c>
      <c r="D9" s="76" t="n">
        <v>418149</v>
      </c>
      <c r="E9" s="77" t="n">
        <v>28.42</v>
      </c>
      <c r="F9" s="76" t="n">
        <v>3430</v>
      </c>
      <c r="G9" s="29" t="n">
        <v>928.81</v>
      </c>
      <c r="H9" s="28" t="n">
        <v>421579</v>
      </c>
      <c r="I9" s="77" t="n">
        <v>1.79</v>
      </c>
      <c r="J9" s="76" t="n">
        <v>57</v>
      </c>
      <c r="K9" s="77" t="n">
        <v>0.97</v>
      </c>
      <c r="L9" s="76" t="n">
        <v>129</v>
      </c>
      <c r="M9" s="30" t="n">
        <v>2.76</v>
      </c>
      <c r="N9" s="28" t="n">
        <v>186</v>
      </c>
      <c r="O9" s="29" t="n">
        <v>902.18</v>
      </c>
      <c r="P9" s="28" t="n">
        <v>418206</v>
      </c>
      <c r="Q9" s="29" t="n">
        <v>29.39</v>
      </c>
      <c r="R9" s="28" t="n">
        <v>3559</v>
      </c>
      <c r="S9" s="29" t="n">
        <v>931.57</v>
      </c>
      <c r="T9" s="31" t="n">
        <v>421765</v>
      </c>
    </row>
    <row r="10" customFormat="false" ht="13.5" hidden="false" customHeight="false" outlineLevel="0" collapsed="false">
      <c r="A10" s="11"/>
      <c r="B10" s="26" t="s">
        <v>21</v>
      </c>
      <c r="C10" s="75" t="n">
        <v>732.14</v>
      </c>
      <c r="D10" s="76" t="n">
        <v>334111</v>
      </c>
      <c r="E10" s="77" t="n">
        <v>101.41</v>
      </c>
      <c r="F10" s="76" t="n">
        <v>13417</v>
      </c>
      <c r="G10" s="29" t="n">
        <v>833.55</v>
      </c>
      <c r="H10" s="28" t="n">
        <v>347528</v>
      </c>
      <c r="I10" s="77" t="n">
        <v>2.5</v>
      </c>
      <c r="J10" s="76" t="n">
        <v>482</v>
      </c>
      <c r="K10" s="77" t="n">
        <v>0</v>
      </c>
      <c r="L10" s="76" t="n">
        <v>0</v>
      </c>
      <c r="M10" s="30" t="n">
        <v>2.5</v>
      </c>
      <c r="N10" s="28" t="n">
        <v>482</v>
      </c>
      <c r="O10" s="29" t="n">
        <v>734.64</v>
      </c>
      <c r="P10" s="28" t="n">
        <v>334593</v>
      </c>
      <c r="Q10" s="29" t="n">
        <v>101.41</v>
      </c>
      <c r="R10" s="28" t="n">
        <v>13417</v>
      </c>
      <c r="S10" s="29" t="n">
        <v>836.05</v>
      </c>
      <c r="T10" s="31" t="n">
        <v>348010</v>
      </c>
    </row>
    <row r="11" customFormat="false" ht="13.5" hidden="false" customHeight="false" outlineLevel="0" collapsed="false">
      <c r="A11" s="11"/>
      <c r="B11" s="26" t="s">
        <v>22</v>
      </c>
      <c r="C11" s="75" t="n">
        <v>10.33</v>
      </c>
      <c r="D11" s="76" t="n">
        <v>4784</v>
      </c>
      <c r="E11" s="77" t="n">
        <v>4.68</v>
      </c>
      <c r="F11" s="76" t="n">
        <v>585</v>
      </c>
      <c r="G11" s="29" t="n">
        <v>15.01</v>
      </c>
      <c r="H11" s="28" t="n">
        <v>5369</v>
      </c>
      <c r="I11" s="77" t="n">
        <v>3.06</v>
      </c>
      <c r="J11" s="76" t="n">
        <v>531</v>
      </c>
      <c r="K11" s="77" t="n">
        <v>0</v>
      </c>
      <c r="L11" s="76" t="n">
        <v>0</v>
      </c>
      <c r="M11" s="30" t="n">
        <v>3.06</v>
      </c>
      <c r="N11" s="28" t="n">
        <v>531</v>
      </c>
      <c r="O11" s="29" t="n">
        <v>13.39</v>
      </c>
      <c r="P11" s="28" t="n">
        <v>5315</v>
      </c>
      <c r="Q11" s="29" t="n">
        <v>4.68</v>
      </c>
      <c r="R11" s="28" t="n">
        <v>585</v>
      </c>
      <c r="S11" s="29" t="n">
        <v>18.07</v>
      </c>
      <c r="T11" s="31" t="n">
        <v>5900</v>
      </c>
    </row>
    <row r="12" customFormat="false" ht="13.5" hidden="false" customHeight="false" outlineLevel="0" collapsed="false">
      <c r="A12" s="11"/>
      <c r="B12" s="26" t="s">
        <v>23</v>
      </c>
      <c r="C12" s="75" t="n">
        <v>20.29</v>
      </c>
      <c r="D12" s="76" t="n">
        <v>9721</v>
      </c>
      <c r="E12" s="77" t="n">
        <v>0.5</v>
      </c>
      <c r="F12" s="76" t="n">
        <v>76</v>
      </c>
      <c r="G12" s="29" t="n">
        <v>20.79</v>
      </c>
      <c r="H12" s="28" t="n">
        <v>9797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20.29</v>
      </c>
      <c r="P12" s="28" t="n">
        <v>9721</v>
      </c>
      <c r="Q12" s="29" t="n">
        <v>0.5</v>
      </c>
      <c r="R12" s="28" t="n">
        <v>76</v>
      </c>
      <c r="S12" s="29" t="n">
        <v>20.79</v>
      </c>
      <c r="T12" s="31" t="n">
        <v>9797</v>
      </c>
    </row>
    <row r="13" customFormat="false" ht="13.5" hidden="false" customHeight="false" outlineLevel="0" collapsed="false">
      <c r="A13" s="11"/>
      <c r="B13" s="26" t="s">
        <v>24</v>
      </c>
      <c r="C13" s="75" t="n">
        <v>96.92</v>
      </c>
      <c r="D13" s="76" t="n">
        <v>39938</v>
      </c>
      <c r="E13" s="77" t="n">
        <v>41.55</v>
      </c>
      <c r="F13" s="76" t="n">
        <v>3709</v>
      </c>
      <c r="G13" s="29" t="n">
        <v>138.47</v>
      </c>
      <c r="H13" s="28" t="n">
        <v>43647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96.92</v>
      </c>
      <c r="P13" s="28" t="n">
        <v>39938</v>
      </c>
      <c r="Q13" s="29" t="n">
        <v>41.55</v>
      </c>
      <c r="R13" s="28" t="n">
        <v>3709</v>
      </c>
      <c r="S13" s="29" t="n">
        <v>138.47</v>
      </c>
      <c r="T13" s="31" t="n">
        <v>43647</v>
      </c>
    </row>
    <row r="14" customFormat="false" ht="13.5" hidden="false" customHeight="false" outlineLevel="0" collapsed="false">
      <c r="A14" s="11"/>
      <c r="B14" s="32" t="s">
        <v>25</v>
      </c>
      <c r="C14" s="78" t="n">
        <v>161.02</v>
      </c>
      <c r="D14" s="120" t="n">
        <v>73733</v>
      </c>
      <c r="E14" s="80" t="n">
        <v>26.33</v>
      </c>
      <c r="F14" s="79" t="n">
        <v>3435</v>
      </c>
      <c r="G14" s="35" t="n">
        <v>187.35</v>
      </c>
      <c r="H14" s="34" t="n">
        <v>77168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161.02</v>
      </c>
      <c r="P14" s="34" t="n">
        <v>73733</v>
      </c>
      <c r="Q14" s="35" t="n">
        <v>26.33</v>
      </c>
      <c r="R14" s="34" t="n">
        <v>3435</v>
      </c>
      <c r="S14" s="35" t="n">
        <v>187.35</v>
      </c>
      <c r="T14" s="37" t="n">
        <v>77168</v>
      </c>
    </row>
    <row r="15" customFormat="false" ht="13.5" hidden="false" customHeight="false" outlineLevel="0" collapsed="false">
      <c r="A15" s="11"/>
      <c r="B15" s="38" t="s">
        <v>26</v>
      </c>
      <c r="C15" s="39" t="n">
        <v>8479.12</v>
      </c>
      <c r="D15" s="121" t="n">
        <v>3806542</v>
      </c>
      <c r="E15" s="42" t="n">
        <v>649.82</v>
      </c>
      <c r="F15" s="40" t="n">
        <v>84536</v>
      </c>
      <c r="G15" s="41" t="n">
        <v>9128.94</v>
      </c>
      <c r="H15" s="121" t="n">
        <v>3891078</v>
      </c>
      <c r="I15" s="41" t="n">
        <v>38.92</v>
      </c>
      <c r="J15" s="40" t="n">
        <v>8249</v>
      </c>
      <c r="K15" s="122" t="n">
        <v>5.6</v>
      </c>
      <c r="L15" s="40" t="n">
        <v>543</v>
      </c>
      <c r="M15" s="42" t="n">
        <v>44.52</v>
      </c>
      <c r="N15" s="40" t="n">
        <v>8792</v>
      </c>
      <c r="O15" s="41" t="n">
        <v>8518.04</v>
      </c>
      <c r="P15" s="40" t="n">
        <v>3814791</v>
      </c>
      <c r="Q15" s="41" t="n">
        <v>655.42</v>
      </c>
      <c r="R15" s="40" t="n">
        <v>85079</v>
      </c>
      <c r="S15" s="41" t="n">
        <v>9173.46</v>
      </c>
      <c r="T15" s="43" t="n">
        <v>3899870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86.49</v>
      </c>
      <c r="D16" s="123" t="n">
        <v>40389</v>
      </c>
      <c r="E16" s="124" t="n">
        <v>5.62</v>
      </c>
      <c r="F16" s="71" t="n">
        <v>454</v>
      </c>
      <c r="G16" s="23" t="n">
        <v>92.11</v>
      </c>
      <c r="H16" s="125" t="n">
        <v>40843</v>
      </c>
      <c r="I16" s="74" t="n">
        <v>0</v>
      </c>
      <c r="J16" s="71" t="n">
        <v>0</v>
      </c>
      <c r="K16" s="126" t="n">
        <v>0</v>
      </c>
      <c r="L16" s="71" t="n">
        <v>0</v>
      </c>
      <c r="M16" s="24" t="n">
        <v>0</v>
      </c>
      <c r="N16" s="22" t="n">
        <v>0</v>
      </c>
      <c r="O16" s="23" t="n">
        <v>86.49</v>
      </c>
      <c r="P16" s="22" t="n">
        <v>40389</v>
      </c>
      <c r="Q16" s="23" t="n">
        <v>5.62</v>
      </c>
      <c r="R16" s="22" t="n">
        <v>454</v>
      </c>
      <c r="S16" s="23" t="n">
        <v>92.11</v>
      </c>
      <c r="T16" s="25" t="n">
        <v>40843</v>
      </c>
    </row>
    <row r="17" customFormat="false" ht="13.5" hidden="false" customHeight="false" outlineLevel="0" collapsed="false">
      <c r="A17" s="11"/>
      <c r="B17" s="26" t="s">
        <v>29</v>
      </c>
      <c r="C17" s="75" t="n">
        <v>338</v>
      </c>
      <c r="D17" s="127" t="n">
        <v>163566</v>
      </c>
      <c r="E17" s="128" t="n">
        <v>4.58</v>
      </c>
      <c r="F17" s="76" t="n">
        <v>676</v>
      </c>
      <c r="G17" s="29" t="n">
        <v>342.58</v>
      </c>
      <c r="H17" s="129" t="n">
        <v>164242</v>
      </c>
      <c r="I17" s="77" t="n">
        <v>0</v>
      </c>
      <c r="J17" s="76" t="n">
        <v>0</v>
      </c>
      <c r="K17" s="130" t="n">
        <v>0</v>
      </c>
      <c r="L17" s="76" t="n">
        <v>0</v>
      </c>
      <c r="M17" s="30" t="n">
        <v>0</v>
      </c>
      <c r="N17" s="28" t="n">
        <v>0</v>
      </c>
      <c r="O17" s="29" t="n">
        <v>338</v>
      </c>
      <c r="P17" s="28" t="n">
        <v>163566</v>
      </c>
      <c r="Q17" s="29" t="n">
        <v>4.58</v>
      </c>
      <c r="R17" s="28" t="n">
        <v>676</v>
      </c>
      <c r="S17" s="29" t="n">
        <v>342.58</v>
      </c>
      <c r="T17" s="31" t="n">
        <v>164242</v>
      </c>
    </row>
    <row r="18" customFormat="false" ht="13.5" hidden="false" customHeight="false" outlineLevel="0" collapsed="false">
      <c r="A18" s="11"/>
      <c r="B18" s="32" t="s">
        <v>30</v>
      </c>
      <c r="C18" s="78" t="n">
        <v>37.82</v>
      </c>
      <c r="D18" s="131" t="n">
        <v>18430</v>
      </c>
      <c r="E18" s="132" t="n">
        <v>2.71</v>
      </c>
      <c r="F18" s="79" t="n">
        <v>387</v>
      </c>
      <c r="G18" s="35" t="n">
        <v>40.53</v>
      </c>
      <c r="H18" s="133" t="n">
        <v>18817</v>
      </c>
      <c r="I18" s="80" t="n">
        <v>0</v>
      </c>
      <c r="J18" s="79" t="n">
        <v>0</v>
      </c>
      <c r="K18" s="134" t="n">
        <v>0</v>
      </c>
      <c r="L18" s="79" t="n">
        <v>0</v>
      </c>
      <c r="M18" s="36" t="n">
        <v>0</v>
      </c>
      <c r="N18" s="34" t="n">
        <v>0</v>
      </c>
      <c r="O18" s="35" t="n">
        <v>37.82</v>
      </c>
      <c r="P18" s="34" t="n">
        <v>18430</v>
      </c>
      <c r="Q18" s="35" t="n">
        <v>2.71</v>
      </c>
      <c r="R18" s="34" t="n">
        <v>387</v>
      </c>
      <c r="S18" s="35" t="n">
        <v>40.53</v>
      </c>
      <c r="T18" s="37" t="n">
        <v>18817</v>
      </c>
    </row>
    <row r="19" customFormat="false" ht="13.5" hidden="false" customHeight="false" outlineLevel="0" collapsed="false">
      <c r="A19" s="11"/>
      <c r="B19" s="38" t="s">
        <v>26</v>
      </c>
      <c r="C19" s="39" t="n">
        <v>462.31</v>
      </c>
      <c r="D19" s="121" t="n">
        <v>222385</v>
      </c>
      <c r="E19" s="42" t="n">
        <v>12.91</v>
      </c>
      <c r="F19" s="40" t="n">
        <v>1517</v>
      </c>
      <c r="G19" s="41" t="n">
        <v>475.22</v>
      </c>
      <c r="H19" s="121" t="n">
        <v>223902</v>
      </c>
      <c r="I19" s="41" t="n">
        <v>0</v>
      </c>
      <c r="J19" s="40" t="n">
        <v>0</v>
      </c>
      <c r="K19" s="122" t="n">
        <v>0</v>
      </c>
      <c r="L19" s="40" t="n">
        <v>0</v>
      </c>
      <c r="M19" s="42" t="n">
        <v>0</v>
      </c>
      <c r="N19" s="40" t="n">
        <v>0</v>
      </c>
      <c r="O19" s="41" t="n">
        <v>462.31</v>
      </c>
      <c r="P19" s="40" t="n">
        <v>222385</v>
      </c>
      <c r="Q19" s="41" t="n">
        <v>12.91</v>
      </c>
      <c r="R19" s="40" t="n">
        <v>1517</v>
      </c>
      <c r="S19" s="41" t="n">
        <v>475.22</v>
      </c>
      <c r="T19" s="43" t="n">
        <v>223902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1639.65</v>
      </c>
      <c r="D20" s="123" t="n">
        <v>695628</v>
      </c>
      <c r="E20" s="124" t="n">
        <v>105.6</v>
      </c>
      <c r="F20" s="71" t="n">
        <v>9085</v>
      </c>
      <c r="G20" s="23" t="n">
        <v>1745.25</v>
      </c>
      <c r="H20" s="125" t="n">
        <v>704713</v>
      </c>
      <c r="I20" s="74" t="n">
        <v>5.37</v>
      </c>
      <c r="J20" s="71" t="n">
        <v>1265</v>
      </c>
      <c r="K20" s="126" t="n">
        <v>0.14</v>
      </c>
      <c r="L20" s="71" t="n">
        <v>6</v>
      </c>
      <c r="M20" s="24" t="n">
        <v>5.51</v>
      </c>
      <c r="N20" s="22" t="n">
        <v>1271</v>
      </c>
      <c r="O20" s="23" t="n">
        <v>1645.02</v>
      </c>
      <c r="P20" s="22" t="n">
        <v>696893</v>
      </c>
      <c r="Q20" s="23" t="n">
        <v>105.74</v>
      </c>
      <c r="R20" s="22" t="n">
        <v>9091</v>
      </c>
      <c r="S20" s="23" t="n">
        <v>1750.76</v>
      </c>
      <c r="T20" s="25" t="n">
        <v>705984</v>
      </c>
    </row>
    <row r="21" customFormat="false" ht="13.5" hidden="false" customHeight="false" outlineLevel="0" collapsed="false">
      <c r="A21" s="11"/>
      <c r="B21" s="32" t="s">
        <v>33</v>
      </c>
      <c r="C21" s="78" t="n">
        <v>1.12</v>
      </c>
      <c r="D21" s="131" t="n">
        <v>554</v>
      </c>
      <c r="E21" s="132" t="n">
        <v>0</v>
      </c>
      <c r="F21" s="79" t="n">
        <v>0</v>
      </c>
      <c r="G21" s="35" t="n">
        <v>1.12</v>
      </c>
      <c r="H21" s="133" t="n">
        <v>554</v>
      </c>
      <c r="I21" s="80" t="n">
        <v>0</v>
      </c>
      <c r="J21" s="79" t="n">
        <v>0</v>
      </c>
      <c r="K21" s="134" t="n">
        <v>0</v>
      </c>
      <c r="L21" s="79" t="n">
        <v>0</v>
      </c>
      <c r="M21" s="36" t="n">
        <v>0</v>
      </c>
      <c r="N21" s="34" t="n">
        <v>0</v>
      </c>
      <c r="O21" s="35" t="n">
        <v>1.12</v>
      </c>
      <c r="P21" s="34" t="n">
        <v>554</v>
      </c>
      <c r="Q21" s="35" t="n">
        <v>0</v>
      </c>
      <c r="R21" s="34" t="n">
        <v>0</v>
      </c>
      <c r="S21" s="35" t="n">
        <v>1.12</v>
      </c>
      <c r="T21" s="37" t="n">
        <v>554</v>
      </c>
    </row>
    <row r="22" customFormat="false" ht="13.5" hidden="false" customHeight="false" outlineLevel="0" collapsed="false">
      <c r="A22" s="11"/>
      <c r="B22" s="38" t="s">
        <v>26</v>
      </c>
      <c r="C22" s="39" t="n">
        <v>1640.77</v>
      </c>
      <c r="D22" s="121" t="n">
        <v>696182</v>
      </c>
      <c r="E22" s="42" t="n">
        <v>105.6</v>
      </c>
      <c r="F22" s="40" t="n">
        <v>9085</v>
      </c>
      <c r="G22" s="41" t="n">
        <v>1746.37</v>
      </c>
      <c r="H22" s="121" t="n">
        <v>705267</v>
      </c>
      <c r="I22" s="41" t="n">
        <v>5.37</v>
      </c>
      <c r="J22" s="40" t="n">
        <v>1265</v>
      </c>
      <c r="K22" s="122" t="n">
        <v>0.14</v>
      </c>
      <c r="L22" s="40" t="n">
        <v>6</v>
      </c>
      <c r="M22" s="42" t="n">
        <v>5.51</v>
      </c>
      <c r="N22" s="40" t="n">
        <v>1271</v>
      </c>
      <c r="O22" s="41" t="n">
        <v>1646.14</v>
      </c>
      <c r="P22" s="40" t="n">
        <v>697447</v>
      </c>
      <c r="Q22" s="41" t="n">
        <v>105.74</v>
      </c>
      <c r="R22" s="40" t="n">
        <v>9091</v>
      </c>
      <c r="S22" s="41" t="n">
        <v>1751.88</v>
      </c>
      <c r="T22" s="43" t="n">
        <v>706538</v>
      </c>
    </row>
    <row r="23" customFormat="false" ht="13.5" hidden="false" customHeight="false" outlineLevel="0" collapsed="false">
      <c r="A23" s="44" t="s">
        <v>34</v>
      </c>
      <c r="B23" s="44"/>
      <c r="C23" s="82" t="n">
        <v>0</v>
      </c>
      <c r="D23" s="83" t="n">
        <v>0</v>
      </c>
      <c r="E23" s="84" t="n">
        <v>0</v>
      </c>
      <c r="F23" s="83" t="n">
        <v>0</v>
      </c>
      <c r="G23" s="41" t="n">
        <v>0</v>
      </c>
      <c r="H23" s="40" t="n">
        <v>0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0</v>
      </c>
      <c r="P23" s="40" t="n">
        <v>0</v>
      </c>
      <c r="Q23" s="41" t="n">
        <v>0</v>
      </c>
      <c r="R23" s="40" t="n">
        <v>0</v>
      </c>
      <c r="S23" s="41" t="n">
        <v>0</v>
      </c>
      <c r="T23" s="43" t="n">
        <v>0</v>
      </c>
    </row>
    <row r="24" customFormat="false" ht="13.5" hidden="false" customHeight="false" outlineLevel="0" collapsed="false">
      <c r="A24" s="44" t="s">
        <v>35</v>
      </c>
      <c r="B24" s="44"/>
      <c r="C24" s="82" t="n">
        <v>61.97</v>
      </c>
      <c r="D24" s="83" t="n">
        <v>20886</v>
      </c>
      <c r="E24" s="84" t="n">
        <v>0</v>
      </c>
      <c r="F24" s="83" t="n">
        <v>0</v>
      </c>
      <c r="G24" s="41" t="n">
        <v>61.97</v>
      </c>
      <c r="H24" s="40" t="n">
        <v>20886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61.97</v>
      </c>
      <c r="P24" s="40" t="n">
        <v>20886</v>
      </c>
      <c r="Q24" s="41" t="n">
        <v>0</v>
      </c>
      <c r="R24" s="40" t="n">
        <v>0</v>
      </c>
      <c r="S24" s="41" t="n">
        <v>61.97</v>
      </c>
      <c r="T24" s="43" t="n">
        <v>20886</v>
      </c>
    </row>
    <row r="25" customFormat="false" ht="13.5" hidden="false" customHeight="false" outlineLevel="0" collapsed="false">
      <c r="A25" s="44" t="s">
        <v>36</v>
      </c>
      <c r="B25" s="44"/>
      <c r="C25" s="82" t="n">
        <v>128.58</v>
      </c>
      <c r="D25" s="83" t="n">
        <v>40914</v>
      </c>
      <c r="E25" s="84" t="n">
        <v>13.25</v>
      </c>
      <c r="F25" s="83" t="n">
        <v>0</v>
      </c>
      <c r="G25" s="41" t="n">
        <v>141.83</v>
      </c>
      <c r="H25" s="40" t="n">
        <v>40914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128.58</v>
      </c>
      <c r="P25" s="40" t="n">
        <v>40914</v>
      </c>
      <c r="Q25" s="41" t="n">
        <v>13.25</v>
      </c>
      <c r="R25" s="40" t="n">
        <v>0</v>
      </c>
      <c r="S25" s="41" t="n">
        <v>141.83</v>
      </c>
      <c r="T25" s="43" t="n">
        <v>40914</v>
      </c>
    </row>
    <row r="26" customFormat="false" ht="13.5" hidden="false" customHeight="false" outlineLevel="0" collapsed="false">
      <c r="A26" s="44" t="s">
        <v>37</v>
      </c>
      <c r="B26" s="44"/>
      <c r="C26" s="82" t="n">
        <v>79.98</v>
      </c>
      <c r="D26" s="83" t="n">
        <v>35476</v>
      </c>
      <c r="E26" s="84" t="n">
        <v>5.91</v>
      </c>
      <c r="F26" s="83" t="n">
        <v>623</v>
      </c>
      <c r="G26" s="41" t="n">
        <v>85.89</v>
      </c>
      <c r="H26" s="40" t="n">
        <v>36099</v>
      </c>
      <c r="I26" s="84" t="n">
        <v>0</v>
      </c>
      <c r="J26" s="83" t="n">
        <v>0</v>
      </c>
      <c r="K26" s="84" t="n">
        <v>0.14</v>
      </c>
      <c r="L26" s="83" t="n">
        <v>3</v>
      </c>
      <c r="M26" s="42" t="n">
        <v>0.14</v>
      </c>
      <c r="N26" s="40" t="n">
        <v>3</v>
      </c>
      <c r="O26" s="41" t="n">
        <v>79.98</v>
      </c>
      <c r="P26" s="40" t="n">
        <v>35476</v>
      </c>
      <c r="Q26" s="41" t="n">
        <v>6.05</v>
      </c>
      <c r="R26" s="40" t="n">
        <v>626</v>
      </c>
      <c r="S26" s="41" t="n">
        <v>86.03</v>
      </c>
      <c r="T26" s="43" t="n">
        <v>36102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10852.73</v>
      </c>
      <c r="D27" s="47" t="n">
        <f aca="false">+D15+D19+D22+D23+D24+D25+D26</f>
        <v>4822385</v>
      </c>
      <c r="E27" s="48" t="n">
        <f aca="false">+E15+E19+E22+E23+E24+E25+E26</f>
        <v>787.49</v>
      </c>
      <c r="F27" s="47" t="n">
        <f aca="false">+F15+F19+F22+F23+F24+F25+F26</f>
        <v>95761</v>
      </c>
      <c r="G27" s="48" t="n">
        <f aca="false">+G15+G19+G22+G23+G24+G25+G26</f>
        <v>11640.22</v>
      </c>
      <c r="H27" s="47" t="n">
        <f aca="false">+H15+H19+H22+H23+H24+H25+H26</f>
        <v>4918146</v>
      </c>
      <c r="I27" s="48" t="n">
        <f aca="false">+I15+I19+I22+I23+I24+I25+I26</f>
        <v>44.29</v>
      </c>
      <c r="J27" s="47" t="n">
        <f aca="false">+J15+J19+J22+J23+J24+J25+J26</f>
        <v>9514</v>
      </c>
      <c r="K27" s="48" t="n">
        <f aca="false">+K15+K19+K22+K23+K24+K25+K26</f>
        <v>5.88</v>
      </c>
      <c r="L27" s="47" t="n">
        <f aca="false">+L15+L19+L22+L23+L24+L25+L26</f>
        <v>552</v>
      </c>
      <c r="M27" s="49" t="n">
        <f aca="false">+M15+M19+M22+M23+M24+M25+M26</f>
        <v>50.17</v>
      </c>
      <c r="N27" s="47" t="n">
        <f aca="false">+N15+N19+N22+N23+N24+N25+N26</f>
        <v>10066</v>
      </c>
      <c r="O27" s="48" t="n">
        <f aca="false">+C27+I27</f>
        <v>10897.02</v>
      </c>
      <c r="P27" s="47" t="n">
        <f aca="false">+D27+J27</f>
        <v>4831899</v>
      </c>
      <c r="Q27" s="48" t="n">
        <f aca="false">+E27+K27</f>
        <v>793.37</v>
      </c>
      <c r="R27" s="47" t="n">
        <f aca="false">+F27+L27</f>
        <v>96313</v>
      </c>
      <c r="S27" s="48" t="n">
        <f aca="false">+G27+M27</f>
        <v>11690.39</v>
      </c>
      <c r="T27" s="50" t="n">
        <f aca="false">+H27+N27</f>
        <v>4928212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3.31</v>
      </c>
      <c r="D33" s="71" t="n">
        <v>871</v>
      </c>
      <c r="E33" s="74" t="n">
        <v>1503.66</v>
      </c>
      <c r="F33" s="71" t="n">
        <v>195724</v>
      </c>
      <c r="G33" s="23" t="n">
        <v>1506.97</v>
      </c>
      <c r="H33" s="22" t="n">
        <v>196595</v>
      </c>
      <c r="I33" s="74" t="n">
        <v>0</v>
      </c>
      <c r="J33" s="71" t="n">
        <v>0</v>
      </c>
      <c r="K33" s="74" t="n">
        <v>4.92</v>
      </c>
      <c r="L33" s="71" t="n">
        <v>421</v>
      </c>
      <c r="M33" s="24" t="n">
        <v>4.92</v>
      </c>
      <c r="N33" s="22" t="n">
        <v>421</v>
      </c>
      <c r="O33" s="74" t="n">
        <v>19.48</v>
      </c>
      <c r="P33" s="71" t="n">
        <v>5109</v>
      </c>
      <c r="Q33" s="74" t="n">
        <v>1880.78</v>
      </c>
      <c r="R33" s="71" t="n">
        <v>274976</v>
      </c>
      <c r="S33" s="23" t="n">
        <v>1900.26</v>
      </c>
      <c r="T33" s="22" t="n">
        <v>280085</v>
      </c>
      <c r="U33" s="23" t="n">
        <f aca="false">+C33+I33+O33</f>
        <v>22.79</v>
      </c>
      <c r="V33" s="22" t="n">
        <f aca="false">+D33+J33+P33</f>
        <v>5980</v>
      </c>
      <c r="W33" s="23" t="n">
        <f aca="false">+E33+K33+Q33</f>
        <v>3389.36</v>
      </c>
      <c r="X33" s="22" t="n">
        <f aca="false">+F33+L33+R33</f>
        <v>471121</v>
      </c>
      <c r="Y33" s="23" t="n">
        <f aca="false">+G33+M33+S33</f>
        <v>3412.15</v>
      </c>
      <c r="Z33" s="25" t="n">
        <f aca="false">+H33+N33+T33</f>
        <v>477101</v>
      </c>
    </row>
    <row r="34" customFormat="false" ht="13.5" hidden="false" customHeight="false" outlineLevel="0" collapsed="false">
      <c r="A34" s="11"/>
      <c r="B34" s="26" t="s">
        <v>20</v>
      </c>
      <c r="C34" s="75" t="n">
        <v>0</v>
      </c>
      <c r="D34" s="76" t="n">
        <v>0</v>
      </c>
      <c r="E34" s="77" t="n">
        <v>148.17</v>
      </c>
      <c r="F34" s="76" t="n">
        <v>17606</v>
      </c>
      <c r="G34" s="29" t="n">
        <v>148.17</v>
      </c>
      <c r="H34" s="28" t="n">
        <v>17606</v>
      </c>
      <c r="I34" s="77" t="n">
        <v>0</v>
      </c>
      <c r="J34" s="76" t="n">
        <v>0</v>
      </c>
      <c r="K34" s="77" t="n">
        <v>0</v>
      </c>
      <c r="L34" s="76" t="n">
        <v>0</v>
      </c>
      <c r="M34" s="30" t="n">
        <v>0</v>
      </c>
      <c r="N34" s="28" t="n">
        <v>0</v>
      </c>
      <c r="O34" s="77" t="n">
        <v>0.91</v>
      </c>
      <c r="P34" s="76" t="n">
        <v>241</v>
      </c>
      <c r="Q34" s="77" t="n">
        <v>176</v>
      </c>
      <c r="R34" s="76" t="n">
        <v>21344</v>
      </c>
      <c r="S34" s="29" t="n">
        <v>176.91</v>
      </c>
      <c r="T34" s="28" t="n">
        <v>21585</v>
      </c>
      <c r="U34" s="29" t="n">
        <f aca="false">+C34+I34+O34</f>
        <v>0.91</v>
      </c>
      <c r="V34" s="28" t="n">
        <f aca="false">+D34+J34+P34</f>
        <v>241</v>
      </c>
      <c r="W34" s="29" t="n">
        <f aca="false">+E34+K34+Q34</f>
        <v>324.17</v>
      </c>
      <c r="X34" s="28" t="n">
        <f aca="false">+F34+L34+R34</f>
        <v>38950</v>
      </c>
      <c r="Y34" s="29" t="n">
        <f aca="false">+G34+M34+S34</f>
        <v>325.08</v>
      </c>
      <c r="Z34" s="31" t="n">
        <f aca="false">+H34+N34+T34</f>
        <v>39191</v>
      </c>
    </row>
    <row r="35" customFormat="false" ht="13.5" hidden="false" customHeight="false" outlineLevel="0" collapsed="false">
      <c r="A35" s="11"/>
      <c r="B35" s="26" t="s">
        <v>21</v>
      </c>
      <c r="C35" s="75" t="n">
        <v>1.48</v>
      </c>
      <c r="D35" s="76" t="n">
        <v>388</v>
      </c>
      <c r="E35" s="77" t="n">
        <v>144.41</v>
      </c>
      <c r="F35" s="76" t="n">
        <v>20851</v>
      </c>
      <c r="G35" s="29" t="n">
        <v>145.89</v>
      </c>
      <c r="H35" s="28" t="n">
        <v>21239</v>
      </c>
      <c r="I35" s="77" t="n">
        <v>0</v>
      </c>
      <c r="J35" s="76" t="n">
        <v>0</v>
      </c>
      <c r="K35" s="77" t="n">
        <v>0</v>
      </c>
      <c r="L35" s="76" t="n">
        <v>0</v>
      </c>
      <c r="M35" s="30" t="n">
        <v>0</v>
      </c>
      <c r="N35" s="28" t="n">
        <v>0</v>
      </c>
      <c r="O35" s="77" t="n">
        <v>16.29</v>
      </c>
      <c r="P35" s="76" t="n">
        <v>4148</v>
      </c>
      <c r="Q35" s="77" t="n">
        <v>171.53</v>
      </c>
      <c r="R35" s="76" t="n">
        <v>25077</v>
      </c>
      <c r="S35" s="29" t="n">
        <v>187.82</v>
      </c>
      <c r="T35" s="28" t="n">
        <v>29225</v>
      </c>
      <c r="U35" s="29" t="n">
        <f aca="false">+C35+I35+O35</f>
        <v>17.77</v>
      </c>
      <c r="V35" s="28" t="n">
        <f aca="false">+D35+J35+P35</f>
        <v>4536</v>
      </c>
      <c r="W35" s="29" t="n">
        <f aca="false">+E35+K35+Q35</f>
        <v>315.94</v>
      </c>
      <c r="X35" s="28" t="n">
        <f aca="false">+F35+L35+R35</f>
        <v>45928</v>
      </c>
      <c r="Y35" s="29" t="n">
        <f aca="false">+G35+M35+S35</f>
        <v>333.71</v>
      </c>
      <c r="Z35" s="31" t="n">
        <f aca="false">+H35+N35+T35</f>
        <v>50464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3.54</v>
      </c>
      <c r="F36" s="76" t="n">
        <v>537</v>
      </c>
      <c r="G36" s="29" t="n">
        <v>3.54</v>
      </c>
      <c r="H36" s="28" t="n">
        <v>537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v>0</v>
      </c>
      <c r="N36" s="28" t="n">
        <v>0</v>
      </c>
      <c r="O36" s="77" t="n">
        <v>0</v>
      </c>
      <c r="P36" s="76" t="n">
        <v>0</v>
      </c>
      <c r="Q36" s="77" t="n">
        <v>2.63</v>
      </c>
      <c r="R36" s="76" t="n">
        <v>420</v>
      </c>
      <c r="S36" s="29" t="n">
        <v>2.63</v>
      </c>
      <c r="T36" s="28" t="n">
        <v>420</v>
      </c>
      <c r="U36" s="29" t="n">
        <f aca="false">+C36+I36+O36</f>
        <v>0</v>
      </c>
      <c r="V36" s="28" t="n">
        <f aca="false">+D36+J36+P36</f>
        <v>0</v>
      </c>
      <c r="W36" s="29" t="n">
        <f aca="false">+E36+K36+Q36</f>
        <v>6.17</v>
      </c>
      <c r="X36" s="28" t="n">
        <f aca="false">+F36+L36+R36</f>
        <v>957</v>
      </c>
      <c r="Y36" s="29" t="n">
        <f aca="false">+G36+M36+S36</f>
        <v>6.17</v>
      </c>
      <c r="Z36" s="31" t="n">
        <f aca="false">+H36+N36+T36</f>
        <v>957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3.27</v>
      </c>
      <c r="F37" s="76" t="n">
        <v>489</v>
      </c>
      <c r="G37" s="29" t="n">
        <v>3.27</v>
      </c>
      <c r="H37" s="28" t="n">
        <v>489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v>0</v>
      </c>
      <c r="N37" s="28" t="n">
        <v>0</v>
      </c>
      <c r="O37" s="77" t="n">
        <v>0</v>
      </c>
      <c r="P37" s="76" t="n">
        <v>0</v>
      </c>
      <c r="Q37" s="77" t="n">
        <v>7.04</v>
      </c>
      <c r="R37" s="76" t="n">
        <v>1030</v>
      </c>
      <c r="S37" s="29" t="n">
        <v>7.04</v>
      </c>
      <c r="T37" s="28" t="n">
        <v>1030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10.31</v>
      </c>
      <c r="X37" s="28" t="n">
        <f aca="false">+F37+L37+R37</f>
        <v>1519</v>
      </c>
      <c r="Y37" s="29" t="n">
        <f aca="false">+G37+M37+S37</f>
        <v>10.31</v>
      </c>
      <c r="Z37" s="31" t="n">
        <f aca="false">+H37+N37+T37</f>
        <v>1519</v>
      </c>
    </row>
    <row r="38" customFormat="false" ht="13.5" hidden="false" customHeight="false" outlineLevel="0" collapsed="false">
      <c r="A38" s="11"/>
      <c r="B38" s="26" t="s">
        <v>24</v>
      </c>
      <c r="C38" s="75" t="n">
        <v>0.48</v>
      </c>
      <c r="D38" s="76" t="n">
        <v>127</v>
      </c>
      <c r="E38" s="77" t="n">
        <v>84.65</v>
      </c>
      <c r="F38" s="76" t="n">
        <v>10392</v>
      </c>
      <c r="G38" s="29" t="n">
        <v>85.13</v>
      </c>
      <c r="H38" s="28" t="n">
        <v>10519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v>0</v>
      </c>
      <c r="N38" s="28" t="n">
        <v>0</v>
      </c>
      <c r="O38" s="77" t="n">
        <v>0.14</v>
      </c>
      <c r="P38" s="76" t="n">
        <v>37</v>
      </c>
      <c r="Q38" s="77" t="n">
        <v>116.77</v>
      </c>
      <c r="R38" s="76" t="n">
        <v>16285</v>
      </c>
      <c r="S38" s="29" t="n">
        <v>116.91</v>
      </c>
      <c r="T38" s="28" t="n">
        <v>16322</v>
      </c>
      <c r="U38" s="29" t="n">
        <f aca="false">+C38+I38+O38</f>
        <v>0.62</v>
      </c>
      <c r="V38" s="28" t="n">
        <f aca="false">+D38+J38+P38</f>
        <v>164</v>
      </c>
      <c r="W38" s="29" t="n">
        <f aca="false">+E38+K38+Q38</f>
        <v>201.42</v>
      </c>
      <c r="X38" s="28" t="n">
        <f aca="false">+F38+L38+R38</f>
        <v>26677</v>
      </c>
      <c r="Y38" s="29" t="n">
        <f aca="false">+G38+M38+S38</f>
        <v>202.04</v>
      </c>
      <c r="Z38" s="31" t="n">
        <f aca="false">+H38+N38+T38</f>
        <v>26841</v>
      </c>
    </row>
    <row r="39" customFormat="false" ht="13.5" hidden="false" customHeight="false" outlineLevel="0" collapsed="false">
      <c r="A39" s="11"/>
      <c r="B39" s="32" t="s">
        <v>25</v>
      </c>
      <c r="C39" s="78" t="n">
        <v>0.36</v>
      </c>
      <c r="D39" s="79" t="n">
        <v>95</v>
      </c>
      <c r="E39" s="80" t="n">
        <v>20.81</v>
      </c>
      <c r="F39" s="79" t="n">
        <v>2790</v>
      </c>
      <c r="G39" s="35" t="n">
        <v>21.17</v>
      </c>
      <c r="H39" s="34" t="n">
        <v>2885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v>0</v>
      </c>
      <c r="N39" s="34" t="n">
        <v>0</v>
      </c>
      <c r="O39" s="80" t="n">
        <v>2.5</v>
      </c>
      <c r="P39" s="79" t="n">
        <v>660</v>
      </c>
      <c r="Q39" s="80" t="n">
        <v>64.48</v>
      </c>
      <c r="R39" s="79" t="n">
        <v>10052</v>
      </c>
      <c r="S39" s="35" t="n">
        <v>66.98</v>
      </c>
      <c r="T39" s="34" t="n">
        <v>10712</v>
      </c>
      <c r="U39" s="35" t="n">
        <f aca="false">+C39+I39+O39</f>
        <v>2.86</v>
      </c>
      <c r="V39" s="34" t="n">
        <f aca="false">+D39+J39+P39</f>
        <v>755</v>
      </c>
      <c r="W39" s="35" t="n">
        <f aca="false">+E39+K39+Q39</f>
        <v>85.29</v>
      </c>
      <c r="X39" s="34" t="n">
        <f aca="false">+F39+L39+R39</f>
        <v>12842</v>
      </c>
      <c r="Y39" s="35" t="n">
        <f aca="false">+G39+M39+S39</f>
        <v>88.15</v>
      </c>
      <c r="Z39" s="37" t="n">
        <f aca="false">+H39+N39+T39</f>
        <v>13597</v>
      </c>
    </row>
    <row r="40" customFormat="false" ht="13.5" hidden="false" customHeight="false" outlineLevel="0" collapsed="false">
      <c r="A40" s="11"/>
      <c r="B40" s="38" t="s">
        <v>26</v>
      </c>
      <c r="C40" s="39" t="n">
        <v>5.63</v>
      </c>
      <c r="D40" s="121" t="n">
        <v>1481</v>
      </c>
      <c r="E40" s="42" t="n">
        <v>1908.51</v>
      </c>
      <c r="F40" s="40" t="n">
        <v>248389</v>
      </c>
      <c r="G40" s="41" t="n">
        <v>1914.14</v>
      </c>
      <c r="H40" s="40" t="n">
        <v>249870</v>
      </c>
      <c r="I40" s="41" t="n">
        <v>0</v>
      </c>
      <c r="J40" s="40" t="n">
        <v>0</v>
      </c>
      <c r="K40" s="42" t="n">
        <v>4.92</v>
      </c>
      <c r="L40" s="40" t="n">
        <v>421</v>
      </c>
      <c r="M40" s="42" t="n">
        <v>4.92</v>
      </c>
      <c r="N40" s="40" t="n">
        <v>421</v>
      </c>
      <c r="O40" s="42" t="n">
        <v>39.32</v>
      </c>
      <c r="P40" s="40" t="n">
        <v>10195</v>
      </c>
      <c r="Q40" s="42" t="n">
        <v>2419.23</v>
      </c>
      <c r="R40" s="40" t="n">
        <v>349184</v>
      </c>
      <c r="S40" s="41" t="n">
        <v>2458.55</v>
      </c>
      <c r="T40" s="40" t="n">
        <v>359379</v>
      </c>
      <c r="U40" s="41" t="n">
        <f aca="false">+C40+I40+O40</f>
        <v>44.95</v>
      </c>
      <c r="V40" s="40" t="n">
        <f aca="false">+D40+J40+P40</f>
        <v>11676</v>
      </c>
      <c r="W40" s="41" t="n">
        <f aca="false">+E40+K40+Q40</f>
        <v>4332.66</v>
      </c>
      <c r="X40" s="40" t="n">
        <f aca="false">+F40+L40+R40</f>
        <v>597994</v>
      </c>
      <c r="Y40" s="41" t="n">
        <f aca="false">+G40+M40+S40</f>
        <v>4377.61</v>
      </c>
      <c r="Z40" s="43" t="n">
        <f aca="false">+H40+N40+T40</f>
        <v>609670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11.73</v>
      </c>
      <c r="F41" s="71" t="n">
        <v>1818</v>
      </c>
      <c r="G41" s="23" t="n">
        <v>11.73</v>
      </c>
      <c r="H41" s="22" t="n">
        <v>1818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v>0</v>
      </c>
      <c r="N41" s="22" t="n">
        <v>0</v>
      </c>
      <c r="O41" s="74" t="n">
        <v>0</v>
      </c>
      <c r="P41" s="71" t="n">
        <v>0</v>
      </c>
      <c r="Q41" s="74" t="n">
        <v>35.5</v>
      </c>
      <c r="R41" s="71" t="n">
        <v>5457</v>
      </c>
      <c r="S41" s="23" t="n">
        <v>35.5</v>
      </c>
      <c r="T41" s="22" t="n">
        <v>5457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47.23</v>
      </c>
      <c r="X41" s="22" t="n">
        <f aca="false">+F41+L41+R41</f>
        <v>7275</v>
      </c>
      <c r="Y41" s="23" t="n">
        <f aca="false">+G41+M41+S41</f>
        <v>47.23</v>
      </c>
      <c r="Z41" s="25" t="n">
        <f aca="false">+H41+N41+T41</f>
        <v>7275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.67</v>
      </c>
      <c r="F42" s="76" t="n">
        <v>105</v>
      </c>
      <c r="G42" s="29" t="n">
        <v>0.67</v>
      </c>
      <c r="H42" s="28" t="n">
        <v>105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v>0</v>
      </c>
      <c r="N42" s="28" t="n">
        <v>0</v>
      </c>
      <c r="O42" s="77" t="n">
        <v>0</v>
      </c>
      <c r="P42" s="76" t="n">
        <v>0</v>
      </c>
      <c r="Q42" s="77" t="n">
        <v>4.13</v>
      </c>
      <c r="R42" s="76" t="n">
        <v>662</v>
      </c>
      <c r="S42" s="29" t="n">
        <v>4.13</v>
      </c>
      <c r="T42" s="28" t="n">
        <v>662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4.8</v>
      </c>
      <c r="X42" s="28" t="n">
        <f aca="false">+F42+L42+R42</f>
        <v>767</v>
      </c>
      <c r="Y42" s="29" t="n">
        <f aca="false">+G42+M42+S42</f>
        <v>4.8</v>
      </c>
      <c r="Z42" s="31" t="n">
        <f aca="false">+H42+N42+T42</f>
        <v>767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v>0</v>
      </c>
      <c r="H43" s="34" t="n"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v>0</v>
      </c>
      <c r="N43" s="34" t="n">
        <v>0</v>
      </c>
      <c r="O43" s="80" t="n">
        <v>0</v>
      </c>
      <c r="P43" s="79" t="n">
        <v>0</v>
      </c>
      <c r="Q43" s="80" t="n">
        <v>0.53</v>
      </c>
      <c r="R43" s="79" t="n">
        <v>85</v>
      </c>
      <c r="S43" s="35" t="n">
        <v>0.53</v>
      </c>
      <c r="T43" s="34" t="n">
        <v>85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0.53</v>
      </c>
      <c r="X43" s="34" t="n">
        <f aca="false">+F43+L43+R43</f>
        <v>85</v>
      </c>
      <c r="Y43" s="35" t="n">
        <f aca="false">+G43+M43+S43</f>
        <v>0.53</v>
      </c>
      <c r="Z43" s="37" t="n">
        <f aca="false">+H43+N43+T43</f>
        <v>85</v>
      </c>
    </row>
    <row r="44" customFormat="false" ht="13.5" hidden="false" customHeight="false" outlineLevel="0" collapsed="false">
      <c r="A44" s="11"/>
      <c r="B44" s="38" t="s">
        <v>26</v>
      </c>
      <c r="C44" s="39" t="n">
        <v>0</v>
      </c>
      <c r="D44" s="121" t="n">
        <v>0</v>
      </c>
      <c r="E44" s="42" t="n">
        <v>12.4</v>
      </c>
      <c r="F44" s="40" t="n">
        <v>1923</v>
      </c>
      <c r="G44" s="41" t="n">
        <v>12.4</v>
      </c>
      <c r="H44" s="40" t="n">
        <v>1923</v>
      </c>
      <c r="I44" s="41" t="n">
        <v>0</v>
      </c>
      <c r="J44" s="40" t="n">
        <v>0</v>
      </c>
      <c r="K44" s="42" t="n">
        <v>0</v>
      </c>
      <c r="L44" s="40" t="n">
        <v>0</v>
      </c>
      <c r="M44" s="42" t="n">
        <v>0</v>
      </c>
      <c r="N44" s="40" t="n">
        <v>0</v>
      </c>
      <c r="O44" s="41" t="n">
        <v>0</v>
      </c>
      <c r="P44" s="40" t="n">
        <v>0</v>
      </c>
      <c r="Q44" s="41" t="n">
        <v>40.16</v>
      </c>
      <c r="R44" s="40" t="n">
        <v>6204</v>
      </c>
      <c r="S44" s="41" t="n">
        <v>40.16</v>
      </c>
      <c r="T44" s="40" t="n">
        <v>6204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52.56</v>
      </c>
      <c r="X44" s="40" t="n">
        <f aca="false">+F44+L44+R44</f>
        <v>8127</v>
      </c>
      <c r="Y44" s="41" t="n">
        <f aca="false">+G44+M44+S44</f>
        <v>52.56</v>
      </c>
      <c r="Z44" s="43" t="n">
        <f aca="false">+H44+N44+T44</f>
        <v>8127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123" t="n">
        <v>0</v>
      </c>
      <c r="E45" s="124" t="n">
        <v>78.9</v>
      </c>
      <c r="F45" s="71" t="n">
        <v>8641</v>
      </c>
      <c r="G45" s="23" t="n">
        <v>78.9</v>
      </c>
      <c r="H45" s="22" t="n">
        <v>8641</v>
      </c>
      <c r="I45" s="74" t="n">
        <v>0</v>
      </c>
      <c r="J45" s="71" t="n">
        <v>0</v>
      </c>
      <c r="K45" s="74" t="n">
        <v>4.81</v>
      </c>
      <c r="L45" s="71" t="n">
        <v>314</v>
      </c>
      <c r="M45" s="24" t="n">
        <v>4.81</v>
      </c>
      <c r="N45" s="22" t="n">
        <v>314</v>
      </c>
      <c r="O45" s="74" t="n">
        <v>0.52</v>
      </c>
      <c r="P45" s="71" t="n">
        <v>138</v>
      </c>
      <c r="Q45" s="74" t="n">
        <v>73.58</v>
      </c>
      <c r="R45" s="71" t="n">
        <v>11542</v>
      </c>
      <c r="S45" s="23" t="n">
        <v>74.1</v>
      </c>
      <c r="T45" s="22" t="n">
        <v>11680</v>
      </c>
      <c r="U45" s="23" t="n">
        <f aca="false">+C45+I45+O45</f>
        <v>0.52</v>
      </c>
      <c r="V45" s="22" t="n">
        <f aca="false">+D45+J45+P45</f>
        <v>138</v>
      </c>
      <c r="W45" s="23" t="n">
        <f aca="false">+E45+K45+Q45</f>
        <v>157.29</v>
      </c>
      <c r="X45" s="22" t="n">
        <f aca="false">+F45+L45+R45</f>
        <v>20497</v>
      </c>
      <c r="Y45" s="23" t="n">
        <f aca="false">+G45+M45+S45</f>
        <v>157.81</v>
      </c>
      <c r="Z45" s="25" t="n">
        <f aca="false">+H45+N45+T45</f>
        <v>20635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131" t="n">
        <v>0</v>
      </c>
      <c r="E46" s="132" t="n">
        <v>0.15</v>
      </c>
      <c r="F46" s="79" t="n">
        <v>23</v>
      </c>
      <c r="G46" s="35" t="n">
        <v>0.15</v>
      </c>
      <c r="H46" s="34" t="n">
        <v>23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v>0</v>
      </c>
      <c r="N46" s="34" t="n">
        <v>0</v>
      </c>
      <c r="O46" s="80" t="n">
        <v>0</v>
      </c>
      <c r="P46" s="79" t="n">
        <v>0</v>
      </c>
      <c r="Q46" s="80" t="n">
        <v>0</v>
      </c>
      <c r="R46" s="79" t="n">
        <v>0</v>
      </c>
      <c r="S46" s="35" t="n">
        <v>0</v>
      </c>
      <c r="T46" s="34" t="n">
        <v>0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0.15</v>
      </c>
      <c r="X46" s="34" t="n">
        <f aca="false">+F46+L46+R46</f>
        <v>23</v>
      </c>
      <c r="Y46" s="35" t="n">
        <f aca="false">+G46+M46+S46</f>
        <v>0.15</v>
      </c>
      <c r="Z46" s="37" t="n">
        <f aca="false">+H46+N46+T46</f>
        <v>23</v>
      </c>
    </row>
    <row r="47" customFormat="false" ht="13.5" hidden="false" customHeight="false" outlineLevel="0" collapsed="false">
      <c r="A47" s="11"/>
      <c r="B47" s="38" t="s">
        <v>26</v>
      </c>
      <c r="C47" s="39" t="n">
        <v>0</v>
      </c>
      <c r="D47" s="121" t="n">
        <v>0</v>
      </c>
      <c r="E47" s="42" t="n">
        <v>79.05</v>
      </c>
      <c r="F47" s="40" t="n">
        <v>8664</v>
      </c>
      <c r="G47" s="41" t="n">
        <v>79.05</v>
      </c>
      <c r="H47" s="40" t="n">
        <v>8664</v>
      </c>
      <c r="I47" s="41" t="n">
        <v>0</v>
      </c>
      <c r="J47" s="40" t="n">
        <v>0</v>
      </c>
      <c r="K47" s="42" t="n">
        <v>4.81</v>
      </c>
      <c r="L47" s="40" t="n">
        <v>314</v>
      </c>
      <c r="M47" s="42" t="n">
        <v>4.81</v>
      </c>
      <c r="N47" s="40" t="n">
        <v>314</v>
      </c>
      <c r="O47" s="135" t="n">
        <v>0.52</v>
      </c>
      <c r="P47" s="40" t="n">
        <v>138</v>
      </c>
      <c r="Q47" s="41" t="n">
        <v>73.58</v>
      </c>
      <c r="R47" s="40" t="n">
        <v>11542</v>
      </c>
      <c r="S47" s="41" t="n">
        <v>74.1</v>
      </c>
      <c r="T47" s="40" t="n">
        <v>11680</v>
      </c>
      <c r="U47" s="41" t="n">
        <f aca="false">+C47+I47+O47</f>
        <v>0.52</v>
      </c>
      <c r="V47" s="40" t="n">
        <f aca="false">+D47+J47+P47</f>
        <v>138</v>
      </c>
      <c r="W47" s="41" t="n">
        <f aca="false">+E47+K47+Q47</f>
        <v>157.44</v>
      </c>
      <c r="X47" s="40" t="n">
        <f aca="false">+F47+L47+R47</f>
        <v>20520</v>
      </c>
      <c r="Y47" s="41" t="n">
        <f aca="false">+G47+M47+S47</f>
        <v>157.96</v>
      </c>
      <c r="Z47" s="43" t="n">
        <f aca="false">+H47+N47+T47</f>
        <v>20658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</v>
      </c>
      <c r="F48" s="83" t="n">
        <v>0</v>
      </c>
      <c r="G48" s="41" t="n">
        <v>0</v>
      </c>
      <c r="H48" s="40" t="n">
        <v>0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v>0</v>
      </c>
      <c r="N48" s="40" t="n">
        <v>0</v>
      </c>
      <c r="O48" s="84" t="n">
        <v>0</v>
      </c>
      <c r="P48" s="83" t="n">
        <v>0</v>
      </c>
      <c r="Q48" s="84" t="n">
        <v>0</v>
      </c>
      <c r="R48" s="83" t="n">
        <v>0</v>
      </c>
      <c r="S48" s="41" t="n">
        <v>0</v>
      </c>
      <c r="T48" s="40" t="n">
        <v>0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0</v>
      </c>
      <c r="X48" s="40" t="n">
        <f aca="false">+F48+L48+R48</f>
        <v>0</v>
      </c>
      <c r="Y48" s="41" t="n">
        <f aca="false">+G48+M48+S48</f>
        <v>0</v>
      </c>
      <c r="Z48" s="43" t="n">
        <f aca="false">+H48+N48+T48</f>
        <v>0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</v>
      </c>
      <c r="F49" s="83" t="n">
        <v>0</v>
      </c>
      <c r="G49" s="41" t="n">
        <v>0</v>
      </c>
      <c r="H49" s="40" t="n"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v>0</v>
      </c>
      <c r="N49" s="40" t="n">
        <v>0</v>
      </c>
      <c r="O49" s="84" t="n">
        <v>0</v>
      </c>
      <c r="P49" s="83" t="n">
        <v>0</v>
      </c>
      <c r="Q49" s="84" t="n">
        <v>0</v>
      </c>
      <c r="R49" s="83" t="n">
        <v>0</v>
      </c>
      <c r="S49" s="41" t="n">
        <v>0</v>
      </c>
      <c r="T49" s="40" t="n">
        <v>0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0</v>
      </c>
      <c r="X49" s="40" t="n">
        <f aca="false">+F49+L49+R49</f>
        <v>0</v>
      </c>
      <c r="Y49" s="41" t="n">
        <f aca="false">+G49+M49+S49</f>
        <v>0</v>
      </c>
      <c r="Z49" s="43" t="n">
        <f aca="false">+H49+N49+T49</f>
        <v>0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2.4</v>
      </c>
      <c r="F50" s="83" t="n">
        <v>389</v>
      </c>
      <c r="G50" s="41" t="n">
        <v>2.4</v>
      </c>
      <c r="H50" s="40" t="n">
        <v>389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v>0</v>
      </c>
      <c r="N50" s="40" t="n">
        <v>0</v>
      </c>
      <c r="O50" s="84" t="n">
        <v>0</v>
      </c>
      <c r="P50" s="83" t="n">
        <v>0</v>
      </c>
      <c r="Q50" s="84" t="n">
        <v>11.03</v>
      </c>
      <c r="R50" s="83" t="n">
        <v>1182</v>
      </c>
      <c r="S50" s="41" t="n">
        <v>11.03</v>
      </c>
      <c r="T50" s="40" t="n">
        <v>1182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13.43</v>
      </c>
      <c r="X50" s="40" t="n">
        <f aca="false">+F50+L50+R50</f>
        <v>1571</v>
      </c>
      <c r="Y50" s="41" t="n">
        <f aca="false">+G50+M50+S50</f>
        <v>13.43</v>
      </c>
      <c r="Z50" s="43" t="n">
        <f aca="false">+H50+N50+T50</f>
        <v>1571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121.7</v>
      </c>
      <c r="F51" s="83" t="n">
        <v>18093</v>
      </c>
      <c r="G51" s="41" t="n">
        <v>121.7</v>
      </c>
      <c r="H51" s="40" t="n">
        <v>18093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v>0</v>
      </c>
      <c r="N51" s="40" t="n">
        <v>0</v>
      </c>
      <c r="O51" s="84" t="n">
        <v>0</v>
      </c>
      <c r="P51" s="83" t="n">
        <v>0</v>
      </c>
      <c r="Q51" s="84" t="n">
        <v>89.45</v>
      </c>
      <c r="R51" s="83" t="n">
        <v>13103</v>
      </c>
      <c r="S51" s="41" t="n">
        <v>89.45</v>
      </c>
      <c r="T51" s="40" t="n">
        <v>13103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211.15</v>
      </c>
      <c r="X51" s="40" t="n">
        <f aca="false">+F51+L51+R51</f>
        <v>31196</v>
      </c>
      <c r="Y51" s="41" t="n">
        <f aca="false">+G51+M51+S51</f>
        <v>211.15</v>
      </c>
      <c r="Z51" s="43" t="n">
        <f aca="false">+H51+N51+T51</f>
        <v>31196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5.63</v>
      </c>
      <c r="D52" s="47" t="n">
        <f aca="false">+D40+D44+D47+D48+D49+D50+D51</f>
        <v>1481</v>
      </c>
      <c r="E52" s="48" t="n">
        <f aca="false">+E40+E44+E47+E48+E49+E50+E51</f>
        <v>2124.06</v>
      </c>
      <c r="F52" s="47" t="n">
        <f aca="false">+F40+F44+F47+F48+F49+F50+F51</f>
        <v>277458</v>
      </c>
      <c r="G52" s="48" t="n">
        <f aca="false">+G40+G44+G47+G48+G49+G50+G51</f>
        <v>2129.69</v>
      </c>
      <c r="H52" s="47" t="n">
        <f aca="false">+H40+H44+H47+H48+H49+H50+H51</f>
        <v>278939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9.73</v>
      </c>
      <c r="L52" s="47" t="n">
        <f aca="false">+L40+L44+L47+L48+L49+L50+L51</f>
        <v>735</v>
      </c>
      <c r="M52" s="49" t="n">
        <f aca="false">+M40+M44+M47+M48+M49+M50+M51</f>
        <v>9.73</v>
      </c>
      <c r="N52" s="47" t="n">
        <f aca="false">+N40+N44+N47+N48+N49+N50+N51</f>
        <v>735</v>
      </c>
      <c r="O52" s="48" t="n">
        <f aca="false">+O40+O44+O47+O48+O49+O50+O51</f>
        <v>39.84</v>
      </c>
      <c r="P52" s="47" t="n">
        <f aca="false">+P40+P44+P47+P48+P49+P50+P51</f>
        <v>10333</v>
      </c>
      <c r="Q52" s="48" t="n">
        <f aca="false">+Q40+Q44+Q47+Q48+Q49+Q50+Q51</f>
        <v>2633.45</v>
      </c>
      <c r="R52" s="47" t="n">
        <f aca="false">+R40+R44+R47+R48+R49+R50+R51</f>
        <v>381215</v>
      </c>
      <c r="S52" s="48" t="n">
        <f aca="false">+S40+S44+S47+S48+S49+S50+S51</f>
        <v>2673.29</v>
      </c>
      <c r="T52" s="47" t="n">
        <f aca="false">+T40+T44+T47+T48+T49+T50+T51</f>
        <v>391548</v>
      </c>
      <c r="U52" s="48" t="n">
        <f aca="false">+C52+I52+O52</f>
        <v>45.47</v>
      </c>
      <c r="V52" s="47" t="n">
        <f aca="false">+D52+J52+P52</f>
        <v>11814</v>
      </c>
      <c r="W52" s="48" t="n">
        <f aca="false">+E52+K52+Q52</f>
        <v>4767.24</v>
      </c>
      <c r="X52" s="47" t="n">
        <f aca="false">+F52+L52+R52</f>
        <v>659408</v>
      </c>
      <c r="Y52" s="48" t="n">
        <f aca="false">+G52+M52+S52</f>
        <v>4812.71</v>
      </c>
      <c r="Z52" s="50" t="n">
        <f aca="false">+H52+N52+T52</f>
        <v>671222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6612.39</v>
      </c>
      <c r="D58" s="22" t="n">
        <f aca="false">+P8+V33</f>
        <v>2939265</v>
      </c>
      <c r="E58" s="23" t="n">
        <f aca="false">+Q8+W33</f>
        <v>3840.92</v>
      </c>
      <c r="F58" s="22" t="n">
        <f aca="false">+R8+X33</f>
        <v>531419</v>
      </c>
      <c r="G58" s="23" t="n">
        <f aca="false">+S8+Y33</f>
        <v>10453.31</v>
      </c>
      <c r="H58" s="22" t="n">
        <f aca="false">+T8+Z33</f>
        <v>3470684</v>
      </c>
      <c r="I58" s="95" t="n">
        <v>1.44</v>
      </c>
      <c r="J58" s="95" t="n">
        <v>182.05</v>
      </c>
      <c r="K58" s="95" t="n">
        <v>10.45</v>
      </c>
      <c r="L58" s="74" t="n">
        <v>577.24</v>
      </c>
      <c r="M58" s="71" t="n">
        <v>605016</v>
      </c>
      <c r="N58" s="95" t="n">
        <v>0.32</v>
      </c>
      <c r="O58" s="59" t="n">
        <f aca="false">+G58+I58+J58+K58+L58+N58</f>
        <v>11224.81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903.09</v>
      </c>
      <c r="D59" s="28" t="n">
        <f aca="false">+P9+V34</f>
        <v>418447</v>
      </c>
      <c r="E59" s="29" t="n">
        <f aca="false">+Q9+W34</f>
        <v>353.56</v>
      </c>
      <c r="F59" s="28" t="n">
        <f aca="false">+R9+X34</f>
        <v>42509</v>
      </c>
      <c r="G59" s="29" t="n">
        <f aca="false">+S9+Y34</f>
        <v>1256.65</v>
      </c>
      <c r="H59" s="28" t="n">
        <f aca="false">+T9+Z34</f>
        <v>460956</v>
      </c>
      <c r="I59" s="96" t="n">
        <v>0</v>
      </c>
      <c r="J59" s="96" t="n">
        <v>19.22</v>
      </c>
      <c r="K59" s="96" t="n">
        <v>1.2</v>
      </c>
      <c r="L59" s="77" t="n">
        <v>32.44</v>
      </c>
      <c r="M59" s="76" t="n">
        <v>32332</v>
      </c>
      <c r="N59" s="96" t="n">
        <v>0</v>
      </c>
      <c r="O59" s="61" t="n">
        <f aca="false">+G59+I59+J59+K59+L59+N59</f>
        <v>1309.51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752.41</v>
      </c>
      <c r="D60" s="28" t="n">
        <f aca="false">+P10+V35</f>
        <v>339129</v>
      </c>
      <c r="E60" s="29" t="n">
        <f aca="false">+Q10+W35</f>
        <v>417.35</v>
      </c>
      <c r="F60" s="28" t="n">
        <f aca="false">+R10+X35</f>
        <v>59345</v>
      </c>
      <c r="G60" s="29" t="n">
        <f aca="false">+S10+Y35</f>
        <v>1169.76</v>
      </c>
      <c r="H60" s="28" t="n">
        <f aca="false">+T10+Z35</f>
        <v>398474</v>
      </c>
      <c r="I60" s="96" t="n">
        <v>0.06</v>
      </c>
      <c r="J60" s="96" t="n">
        <v>56.57</v>
      </c>
      <c r="K60" s="96" t="n">
        <v>3.86</v>
      </c>
      <c r="L60" s="77" t="n">
        <v>8.58</v>
      </c>
      <c r="M60" s="76" t="n">
        <v>7464</v>
      </c>
      <c r="N60" s="96" t="n">
        <v>0</v>
      </c>
      <c r="O60" s="61" t="n">
        <f aca="false">+G60+I60+J60+K60+L60+N60</f>
        <v>1238.83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13.39</v>
      </c>
      <c r="D61" s="28" t="n">
        <f aca="false">+P11+V36</f>
        <v>5315</v>
      </c>
      <c r="E61" s="29" t="n">
        <f aca="false">+Q11+W36</f>
        <v>10.85</v>
      </c>
      <c r="F61" s="28" t="n">
        <f aca="false">+R11+X36</f>
        <v>1542</v>
      </c>
      <c r="G61" s="29" t="n">
        <f aca="false">+S11+Y36</f>
        <v>24.24</v>
      </c>
      <c r="H61" s="28" t="n">
        <f aca="false">+T11+Z36</f>
        <v>6857</v>
      </c>
      <c r="I61" s="96" t="n">
        <v>0</v>
      </c>
      <c r="J61" s="96" t="n">
        <v>0.75</v>
      </c>
      <c r="K61" s="96" t="n">
        <v>0</v>
      </c>
      <c r="L61" s="77" t="n">
        <v>0.25</v>
      </c>
      <c r="M61" s="76" t="n">
        <v>212</v>
      </c>
      <c r="N61" s="96" t="n">
        <v>0</v>
      </c>
      <c r="O61" s="61" t="n">
        <f aca="false">+G61+I61+J61+K61+L61+N61</f>
        <v>25.24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20.29</v>
      </c>
      <c r="D62" s="28" t="n">
        <f aca="false">+P12+V37</f>
        <v>9721</v>
      </c>
      <c r="E62" s="29" t="n">
        <f aca="false">+Q12+W37</f>
        <v>10.81</v>
      </c>
      <c r="F62" s="28" t="n">
        <f aca="false">+R12+X37</f>
        <v>1595</v>
      </c>
      <c r="G62" s="29" t="n">
        <f aca="false">+S12+Y37</f>
        <v>31.1</v>
      </c>
      <c r="H62" s="28" t="n">
        <f aca="false">+T12+Z37</f>
        <v>11316</v>
      </c>
      <c r="I62" s="96" t="n">
        <v>0</v>
      </c>
      <c r="J62" s="96" t="n">
        <v>0</v>
      </c>
      <c r="K62" s="96" t="n">
        <v>0.06</v>
      </c>
      <c r="L62" s="77" t="n">
        <v>1.7</v>
      </c>
      <c r="M62" s="76" t="n">
        <v>1888</v>
      </c>
      <c r="N62" s="96" t="n">
        <v>0</v>
      </c>
      <c r="O62" s="61" t="n">
        <f aca="false">+G62+I62+J62+K62+L62+N62</f>
        <v>32.86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97.54</v>
      </c>
      <c r="D63" s="28" t="n">
        <f aca="false">+P13+V38</f>
        <v>40102</v>
      </c>
      <c r="E63" s="29" t="n">
        <f aca="false">+Q13+W38</f>
        <v>242.97</v>
      </c>
      <c r="F63" s="28" t="n">
        <f aca="false">+R13+X38</f>
        <v>30386</v>
      </c>
      <c r="G63" s="29" t="n">
        <f aca="false">+S13+Y38</f>
        <v>340.51</v>
      </c>
      <c r="H63" s="28" t="n">
        <f aca="false">+T13+Z38</f>
        <v>70488</v>
      </c>
      <c r="I63" s="96" t="n">
        <v>0</v>
      </c>
      <c r="J63" s="96" t="n">
        <v>73.14</v>
      </c>
      <c r="K63" s="96" t="n">
        <v>0</v>
      </c>
      <c r="L63" s="77" t="n">
        <v>0.75</v>
      </c>
      <c r="M63" s="76" t="n">
        <v>888</v>
      </c>
      <c r="N63" s="96" t="n">
        <v>0</v>
      </c>
      <c r="O63" s="61" t="n">
        <f aca="false">+G63+I63+J63+K63+L63+N63</f>
        <v>414.4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163.88</v>
      </c>
      <c r="D64" s="34" t="n">
        <f aca="false">+P14+V39</f>
        <v>74488</v>
      </c>
      <c r="E64" s="35" t="n">
        <f aca="false">+Q14+W39</f>
        <v>111.62</v>
      </c>
      <c r="F64" s="34" t="n">
        <f aca="false">+R14+X39</f>
        <v>16277</v>
      </c>
      <c r="G64" s="35" t="n">
        <f aca="false">+S14+Y39</f>
        <v>275.5</v>
      </c>
      <c r="H64" s="34" t="n">
        <f aca="false">+T14+Z39</f>
        <v>90765</v>
      </c>
      <c r="I64" s="97" t="n">
        <v>0</v>
      </c>
      <c r="J64" s="97" t="n">
        <v>11.74</v>
      </c>
      <c r="K64" s="97" t="n">
        <v>0</v>
      </c>
      <c r="L64" s="80" t="n">
        <v>2</v>
      </c>
      <c r="M64" s="79" t="n">
        <v>2280</v>
      </c>
      <c r="N64" s="97" t="n">
        <v>0</v>
      </c>
      <c r="O64" s="63" t="n">
        <f aca="false">+G64+I64+J64+K64+L64+N64</f>
        <v>289.24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8562.99</v>
      </c>
      <c r="D65" s="40" t="n">
        <f aca="false">+P15+V40</f>
        <v>3826467</v>
      </c>
      <c r="E65" s="41" t="n">
        <f aca="false">+Q15+W40</f>
        <v>4988.08</v>
      </c>
      <c r="F65" s="40" t="n">
        <f aca="false">+R15+X40</f>
        <v>683073</v>
      </c>
      <c r="G65" s="41" t="n">
        <f aca="false">+S15+Y40</f>
        <v>13551.07</v>
      </c>
      <c r="H65" s="40" t="n">
        <f aca="false">+T15+Z40</f>
        <v>4509540</v>
      </c>
      <c r="I65" s="64" t="n">
        <v>1.5</v>
      </c>
      <c r="J65" s="64" t="n">
        <v>343.47</v>
      </c>
      <c r="K65" s="64" t="n">
        <v>15.57</v>
      </c>
      <c r="L65" s="41" t="n">
        <v>622.96</v>
      </c>
      <c r="M65" s="40" t="n">
        <v>650080</v>
      </c>
      <c r="N65" s="64" t="n">
        <v>0.32</v>
      </c>
      <c r="O65" s="65" t="n">
        <f aca="false">+G65+I65+J65+K65+L65+N65</f>
        <v>14534.89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86.49</v>
      </c>
      <c r="D66" s="22" t="n">
        <f aca="false">+P16+V41</f>
        <v>40389</v>
      </c>
      <c r="E66" s="23" t="n">
        <f aca="false">+Q16+W41</f>
        <v>52.85</v>
      </c>
      <c r="F66" s="22" t="n">
        <f aca="false">+R16+X41</f>
        <v>7729</v>
      </c>
      <c r="G66" s="23" t="n">
        <f aca="false">+S16+Y41</f>
        <v>139.34</v>
      </c>
      <c r="H66" s="22" t="n">
        <f aca="false">+T16+Z41</f>
        <v>48118</v>
      </c>
      <c r="I66" s="95" t="n">
        <v>0</v>
      </c>
      <c r="J66" s="95" t="n">
        <v>3.42</v>
      </c>
      <c r="K66" s="95" t="n">
        <v>3.26</v>
      </c>
      <c r="L66" s="74" t="n">
        <v>2.33</v>
      </c>
      <c r="M66" s="71" t="n">
        <v>2456</v>
      </c>
      <c r="N66" s="95" t="n">
        <v>0</v>
      </c>
      <c r="O66" s="59" t="n">
        <f aca="false">+G66+I66+J66+K66+L66+N66</f>
        <v>148.35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338</v>
      </c>
      <c r="D67" s="28" t="n">
        <f aca="false">+P17+V42</f>
        <v>163566</v>
      </c>
      <c r="E67" s="29" t="n">
        <f aca="false">+Q17+W42</f>
        <v>9.38</v>
      </c>
      <c r="F67" s="28" t="n">
        <f aca="false">+R17+X42</f>
        <v>1443</v>
      </c>
      <c r="G67" s="29" t="n">
        <f aca="false">+S17+Y42</f>
        <v>347.38</v>
      </c>
      <c r="H67" s="28" t="n">
        <f aca="false">+T17+Z42</f>
        <v>165009</v>
      </c>
      <c r="I67" s="96" t="n">
        <v>0.37</v>
      </c>
      <c r="J67" s="96" t="n">
        <v>6.34</v>
      </c>
      <c r="K67" s="96" t="n">
        <v>9.88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363.97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37.82</v>
      </c>
      <c r="D68" s="34" t="n">
        <f aca="false">+P18+V43</f>
        <v>18430</v>
      </c>
      <c r="E68" s="35" t="n">
        <f aca="false">+Q18+W43</f>
        <v>3.24</v>
      </c>
      <c r="F68" s="34" t="n">
        <f aca="false">+R18+X43</f>
        <v>472</v>
      </c>
      <c r="G68" s="35" t="n">
        <f aca="false">+S18+Y43</f>
        <v>41.06</v>
      </c>
      <c r="H68" s="34" t="n">
        <f aca="false">+T18+Z43</f>
        <v>18902</v>
      </c>
      <c r="I68" s="97" t="n">
        <v>0</v>
      </c>
      <c r="J68" s="97" t="n">
        <v>0.23</v>
      </c>
      <c r="K68" s="97" t="n">
        <v>0</v>
      </c>
      <c r="L68" s="80" t="n">
        <v>0.45</v>
      </c>
      <c r="M68" s="79" t="n">
        <v>540</v>
      </c>
      <c r="N68" s="97" t="n">
        <v>0</v>
      </c>
      <c r="O68" s="63" t="n">
        <f aca="false">+G68+I68+J68+K68+L68+N68</f>
        <v>41.74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462.31</v>
      </c>
      <c r="D69" s="40" t="n">
        <f aca="false">+P19+V44</f>
        <v>222385</v>
      </c>
      <c r="E69" s="41" t="n">
        <f aca="false">+Q19+W44</f>
        <v>65.47</v>
      </c>
      <c r="F69" s="40" t="n">
        <f aca="false">+R19+X44</f>
        <v>9644</v>
      </c>
      <c r="G69" s="41" t="n">
        <f aca="false">+S19+Y44</f>
        <v>527.78</v>
      </c>
      <c r="H69" s="40" t="n">
        <f aca="false">+T19+Z44</f>
        <v>232029</v>
      </c>
      <c r="I69" s="64" t="n">
        <v>0.37</v>
      </c>
      <c r="J69" s="64" t="n">
        <v>9.99</v>
      </c>
      <c r="K69" s="64" t="n">
        <v>13.14</v>
      </c>
      <c r="L69" s="41" t="n">
        <v>2.78</v>
      </c>
      <c r="M69" s="40" t="n">
        <v>2996</v>
      </c>
      <c r="N69" s="64" t="n">
        <v>0</v>
      </c>
      <c r="O69" s="65" t="n">
        <f aca="false">+G69+I69+J69+K69+L69+N69</f>
        <v>554.06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1645.54</v>
      </c>
      <c r="D70" s="22" t="n">
        <f aca="false">+P20+V45</f>
        <v>697031</v>
      </c>
      <c r="E70" s="23" t="n">
        <f aca="false">+Q20+W45</f>
        <v>263.03</v>
      </c>
      <c r="F70" s="22" t="n">
        <f aca="false">+R20+X45</f>
        <v>29588</v>
      </c>
      <c r="G70" s="23" t="n">
        <f aca="false">+S20+Y45</f>
        <v>1908.57</v>
      </c>
      <c r="H70" s="22" t="n">
        <f aca="false">+T20+Z45</f>
        <v>726619</v>
      </c>
      <c r="I70" s="95" t="n">
        <v>1.47</v>
      </c>
      <c r="J70" s="95" t="n">
        <v>45.85</v>
      </c>
      <c r="K70" s="95" t="n">
        <v>1.79</v>
      </c>
      <c r="L70" s="74" t="n">
        <v>6.72</v>
      </c>
      <c r="M70" s="71" t="n">
        <v>7045</v>
      </c>
      <c r="N70" s="95" t="n">
        <v>0</v>
      </c>
      <c r="O70" s="59" t="n">
        <f aca="false">+G70+I70+J70+K70+L70+N70</f>
        <v>1964.4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1.12</v>
      </c>
      <c r="D71" s="34" t="n">
        <f aca="false">+P21+V46</f>
        <v>554</v>
      </c>
      <c r="E71" s="35" t="n">
        <f aca="false">+Q21+W46</f>
        <v>0.15</v>
      </c>
      <c r="F71" s="34" t="n">
        <f aca="false">+R21+X46</f>
        <v>23</v>
      </c>
      <c r="G71" s="35" t="n">
        <f aca="false">+S21+Y46</f>
        <v>1.27</v>
      </c>
      <c r="H71" s="34" t="n">
        <f aca="false">+T21+Z46</f>
        <v>577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1.27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1646.66</v>
      </c>
      <c r="D72" s="40" t="n">
        <f aca="false">+P22+V47</f>
        <v>697585</v>
      </c>
      <c r="E72" s="41" t="n">
        <f aca="false">+Q22+W47</f>
        <v>263.18</v>
      </c>
      <c r="F72" s="40" t="n">
        <f aca="false">+R22+X47</f>
        <v>29611</v>
      </c>
      <c r="G72" s="41" t="n">
        <f aca="false">+S22+Y47</f>
        <v>1909.84</v>
      </c>
      <c r="H72" s="40" t="n">
        <f aca="false">+T22+Z47</f>
        <v>727196</v>
      </c>
      <c r="I72" s="64" t="n">
        <v>1.47</v>
      </c>
      <c r="J72" s="64" t="n">
        <v>45.85</v>
      </c>
      <c r="K72" s="64" t="n">
        <v>1.79</v>
      </c>
      <c r="L72" s="41" t="n">
        <v>6.72</v>
      </c>
      <c r="M72" s="40" t="n">
        <v>7045</v>
      </c>
      <c r="N72" s="64" t="n">
        <v>0</v>
      </c>
      <c r="O72" s="65" t="n">
        <f aca="false">+G72+I72+J72+K72+L72+N72</f>
        <v>1965.67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0</v>
      </c>
      <c r="D73" s="40" t="n">
        <f aca="false">+P23+V48</f>
        <v>0</v>
      </c>
      <c r="E73" s="41" t="n">
        <f aca="false">+Q23+W48</f>
        <v>0</v>
      </c>
      <c r="F73" s="40" t="n">
        <f aca="false">+R23+X48</f>
        <v>0</v>
      </c>
      <c r="G73" s="41" t="n">
        <f aca="false">+S23+Y48</f>
        <v>0</v>
      </c>
      <c r="H73" s="40" t="n">
        <f aca="false">+T23+Z48</f>
        <v>0</v>
      </c>
      <c r="I73" s="98" t="n">
        <v>0</v>
      </c>
      <c r="J73" s="98" t="n">
        <v>0</v>
      </c>
      <c r="K73" s="98" t="n">
        <v>0</v>
      </c>
      <c r="L73" s="84" t="n">
        <v>0</v>
      </c>
      <c r="M73" s="83" t="n">
        <v>0</v>
      </c>
      <c r="N73" s="98" t="n">
        <v>0</v>
      </c>
      <c r="O73" s="65" t="n">
        <f aca="false">+G73+I73+J73+K73+L73+N73</f>
        <v>0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61.97</v>
      </c>
      <c r="D74" s="40" t="n">
        <f aca="false">+P24+V49</f>
        <v>20886</v>
      </c>
      <c r="E74" s="41" t="n">
        <f aca="false">+Q24+W49</f>
        <v>0</v>
      </c>
      <c r="F74" s="40" t="n">
        <f aca="false">+R24+X49</f>
        <v>0</v>
      </c>
      <c r="G74" s="41" t="n">
        <f aca="false">+S24+Y49</f>
        <v>61.97</v>
      </c>
      <c r="H74" s="40" t="n">
        <f aca="false">+T24+Z49</f>
        <v>20886</v>
      </c>
      <c r="I74" s="98" t="n">
        <v>0</v>
      </c>
      <c r="J74" s="98" t="n">
        <v>0</v>
      </c>
      <c r="K74" s="98" t="n">
        <v>0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61.97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128.58</v>
      </c>
      <c r="D75" s="40" t="n">
        <f aca="false">+P25+V50</f>
        <v>40914</v>
      </c>
      <c r="E75" s="41" t="n">
        <f aca="false">+Q25+W50</f>
        <v>26.68</v>
      </c>
      <c r="F75" s="40" t="n">
        <f aca="false">+R25+X50</f>
        <v>1571</v>
      </c>
      <c r="G75" s="41" t="n">
        <f aca="false">+S25+Y50</f>
        <v>155.26</v>
      </c>
      <c r="H75" s="40" t="n">
        <f aca="false">+T25+Z50</f>
        <v>42485</v>
      </c>
      <c r="I75" s="98" t="n">
        <v>0</v>
      </c>
      <c r="J75" s="98" t="n">
        <v>7.11</v>
      </c>
      <c r="K75" s="98" t="n">
        <v>0</v>
      </c>
      <c r="L75" s="84" t="n">
        <v>0.76</v>
      </c>
      <c r="M75" s="83" t="n">
        <v>608</v>
      </c>
      <c r="N75" s="98" t="n">
        <v>0</v>
      </c>
      <c r="O75" s="65" t="n">
        <f aca="false">+G75+I75+J75+K75+L75+N75</f>
        <v>163.13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79.98</v>
      </c>
      <c r="D76" s="40" t="n">
        <f aca="false">+P26+V51</f>
        <v>35476</v>
      </c>
      <c r="E76" s="41" t="n">
        <f aca="false">+Q26+W51</f>
        <v>217.2</v>
      </c>
      <c r="F76" s="40" t="n">
        <f aca="false">+R26+X51</f>
        <v>31822</v>
      </c>
      <c r="G76" s="41" t="n">
        <f aca="false">+S26+Y51</f>
        <v>297.18</v>
      </c>
      <c r="H76" s="40" t="n">
        <f aca="false">+T26+Z51</f>
        <v>67298</v>
      </c>
      <c r="I76" s="98" t="n">
        <v>7.02</v>
      </c>
      <c r="J76" s="98" t="n">
        <v>1.48</v>
      </c>
      <c r="K76" s="98" t="n">
        <v>0</v>
      </c>
      <c r="L76" s="84" t="n">
        <v>37.68</v>
      </c>
      <c r="M76" s="83" t="n">
        <v>38034</v>
      </c>
      <c r="N76" s="98" t="n">
        <v>0</v>
      </c>
      <c r="O76" s="65" t="n">
        <f aca="false">+G76+I76+J76+K76+L76+N76</f>
        <v>343.36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10942.49</v>
      </c>
      <c r="D77" s="47" t="n">
        <f aca="false">+P27+V52</f>
        <v>4843713</v>
      </c>
      <c r="E77" s="48" t="n">
        <f aca="false">+Q27+W52</f>
        <v>5560.61</v>
      </c>
      <c r="F77" s="47" t="n">
        <f aca="false">+R27+X52</f>
        <v>755721</v>
      </c>
      <c r="G77" s="48" t="n">
        <f aca="false">+S27+Y52</f>
        <v>16503.1</v>
      </c>
      <c r="H77" s="47" t="n">
        <f aca="false">+T27+Z52</f>
        <v>5599434</v>
      </c>
      <c r="I77" s="66" t="n">
        <f aca="false">+I65+I69+I72+I73+I74+I75+I76</f>
        <v>10.36</v>
      </c>
      <c r="J77" s="66" t="n">
        <f aca="false">+J65+J69+J72+J73+J74+J75+J76</f>
        <v>407.9</v>
      </c>
      <c r="K77" s="66" t="n">
        <f aca="false">+K65+K69+K72+K73+K74+K75+K76</f>
        <v>30.5</v>
      </c>
      <c r="L77" s="48" t="n">
        <f aca="false">+L65+L69+L72+L73+L74+L75+L76</f>
        <v>670.9</v>
      </c>
      <c r="M77" s="47" t="n">
        <f aca="false">+M65+M69+M72+M73+M74+M75+M76</f>
        <v>698763</v>
      </c>
      <c r="N77" s="66" t="n">
        <f aca="false">+N65+N69+N72+N73+N74+N75+N76</f>
        <v>0.32</v>
      </c>
      <c r="O77" s="67" t="n">
        <f aca="false">+G77+I77+J77+K77+L77+N77</f>
        <v>17623.08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52" colorId="64" zoomScale="106" zoomScaleNormal="100" zoomScalePageLayoutView="106" workbookViewId="0">
      <selection pane="topLeft" activeCell="P77" activeCellId="0" sqref="P7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1</v>
      </c>
      <c r="C3" s="69" t="s">
        <v>56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24481.3</v>
      </c>
      <c r="D8" s="71" t="n">
        <v>13889689</v>
      </c>
      <c r="E8" s="136" t="n">
        <v>630.27</v>
      </c>
      <c r="F8" s="137" t="n">
        <v>91597</v>
      </c>
      <c r="G8" s="23" t="n">
        <v>25111.57</v>
      </c>
      <c r="H8" s="22" t="n">
        <v>13981286</v>
      </c>
      <c r="I8" s="74" t="n">
        <v>694.89</v>
      </c>
      <c r="J8" s="71" t="n">
        <v>205808</v>
      </c>
      <c r="K8" s="74" t="n">
        <v>32.21</v>
      </c>
      <c r="L8" s="71" t="n">
        <v>2499</v>
      </c>
      <c r="M8" s="24" t="n">
        <v>727.1</v>
      </c>
      <c r="N8" s="22" t="n">
        <v>208307</v>
      </c>
      <c r="O8" s="23" t="n">
        <v>25176.19</v>
      </c>
      <c r="P8" s="22" t="n">
        <v>14095497</v>
      </c>
      <c r="Q8" s="23" t="n">
        <v>662.48</v>
      </c>
      <c r="R8" s="22" t="n">
        <v>94096</v>
      </c>
      <c r="S8" s="23" t="n">
        <v>25838.67</v>
      </c>
      <c r="T8" s="25" t="n">
        <v>14189593</v>
      </c>
    </row>
    <row r="9" customFormat="false" ht="13.5" hidden="false" customHeight="false" outlineLevel="0" collapsed="false">
      <c r="A9" s="11"/>
      <c r="B9" s="26" t="s">
        <v>20</v>
      </c>
      <c r="C9" s="75" t="n">
        <v>4009.86</v>
      </c>
      <c r="D9" s="76" t="n">
        <v>2325378</v>
      </c>
      <c r="E9" s="77" t="n">
        <v>166.34</v>
      </c>
      <c r="F9" s="76" t="n">
        <v>23366</v>
      </c>
      <c r="G9" s="29" t="n">
        <v>4176.2</v>
      </c>
      <c r="H9" s="28" t="n">
        <v>2348744</v>
      </c>
      <c r="I9" s="77" t="n">
        <v>148.55</v>
      </c>
      <c r="J9" s="76" t="n">
        <v>44281</v>
      </c>
      <c r="K9" s="77" t="n">
        <v>2.36</v>
      </c>
      <c r="L9" s="76" t="n">
        <v>160</v>
      </c>
      <c r="M9" s="30" t="n">
        <v>150.91</v>
      </c>
      <c r="N9" s="28" t="n">
        <v>44441</v>
      </c>
      <c r="O9" s="29" t="n">
        <v>4158.41</v>
      </c>
      <c r="P9" s="28" t="n">
        <v>2369659</v>
      </c>
      <c r="Q9" s="29" t="n">
        <v>168.7</v>
      </c>
      <c r="R9" s="28" t="n">
        <v>23526</v>
      </c>
      <c r="S9" s="29" t="n">
        <v>4327.11</v>
      </c>
      <c r="T9" s="31" t="n">
        <v>2393185</v>
      </c>
    </row>
    <row r="10" customFormat="false" ht="13.5" hidden="false" customHeight="false" outlineLevel="0" collapsed="false">
      <c r="A10" s="11"/>
      <c r="B10" s="26" t="s">
        <v>21</v>
      </c>
      <c r="C10" s="75" t="n">
        <v>926.45</v>
      </c>
      <c r="D10" s="76" t="n">
        <v>460889</v>
      </c>
      <c r="E10" s="77" t="n">
        <v>69.85</v>
      </c>
      <c r="F10" s="76" t="n">
        <v>8037</v>
      </c>
      <c r="G10" s="29" t="n">
        <v>996.3</v>
      </c>
      <c r="H10" s="28" t="n">
        <v>468926</v>
      </c>
      <c r="I10" s="77" t="n">
        <v>20.01</v>
      </c>
      <c r="J10" s="76" t="n">
        <v>4888</v>
      </c>
      <c r="K10" s="77" t="n">
        <v>0</v>
      </c>
      <c r="L10" s="76" t="n">
        <v>0</v>
      </c>
      <c r="M10" s="30" t="n">
        <v>20.01</v>
      </c>
      <c r="N10" s="28" t="n">
        <v>4888</v>
      </c>
      <c r="O10" s="29" t="n">
        <v>946.46</v>
      </c>
      <c r="P10" s="28" t="n">
        <v>465777</v>
      </c>
      <c r="Q10" s="29" t="n">
        <v>69.85</v>
      </c>
      <c r="R10" s="28" t="n">
        <v>8037</v>
      </c>
      <c r="S10" s="29" t="n">
        <v>1016.31</v>
      </c>
      <c r="T10" s="31" t="n">
        <v>473814</v>
      </c>
    </row>
    <row r="11" customFormat="false" ht="13.5" hidden="false" customHeight="false" outlineLevel="0" collapsed="false">
      <c r="A11" s="11"/>
      <c r="B11" s="26" t="s">
        <v>22</v>
      </c>
      <c r="C11" s="75" t="n">
        <v>128.04</v>
      </c>
      <c r="D11" s="76" t="n">
        <v>76895</v>
      </c>
      <c r="E11" s="77" t="n">
        <v>4.03</v>
      </c>
      <c r="F11" s="76" t="n">
        <v>299</v>
      </c>
      <c r="G11" s="29" t="n">
        <v>132.07</v>
      </c>
      <c r="H11" s="28" t="n">
        <v>77194</v>
      </c>
      <c r="I11" s="77" t="n">
        <v>16.32</v>
      </c>
      <c r="J11" s="76" t="n">
        <v>3419</v>
      </c>
      <c r="K11" s="77" t="n">
        <v>0</v>
      </c>
      <c r="L11" s="76" t="n">
        <v>0</v>
      </c>
      <c r="M11" s="30" t="n">
        <v>16.32</v>
      </c>
      <c r="N11" s="28" t="n">
        <v>3419</v>
      </c>
      <c r="O11" s="29" t="n">
        <v>144.36</v>
      </c>
      <c r="P11" s="28" t="n">
        <v>80314</v>
      </c>
      <c r="Q11" s="29" t="n">
        <v>4.03</v>
      </c>
      <c r="R11" s="28" t="n">
        <v>299</v>
      </c>
      <c r="S11" s="29" t="n">
        <v>148.39</v>
      </c>
      <c r="T11" s="31" t="n">
        <v>80613</v>
      </c>
    </row>
    <row r="12" customFormat="false" ht="13.5" hidden="false" customHeight="false" outlineLevel="0" collapsed="false">
      <c r="A12" s="11"/>
      <c r="B12" s="26" t="s">
        <v>23</v>
      </c>
      <c r="C12" s="75" t="n">
        <v>114.99</v>
      </c>
      <c r="D12" s="76" t="n">
        <v>71485</v>
      </c>
      <c r="E12" s="77" t="n">
        <v>0.98</v>
      </c>
      <c r="F12" s="76" t="n">
        <v>83</v>
      </c>
      <c r="G12" s="29" t="n">
        <v>115.97</v>
      </c>
      <c r="H12" s="28" t="n">
        <v>71568</v>
      </c>
      <c r="I12" s="77" t="n">
        <v>2.66</v>
      </c>
      <c r="J12" s="76" t="n">
        <v>848</v>
      </c>
      <c r="K12" s="77" t="n">
        <v>0</v>
      </c>
      <c r="L12" s="76" t="n">
        <v>0</v>
      </c>
      <c r="M12" s="30" t="n">
        <v>2.66</v>
      </c>
      <c r="N12" s="28" t="n">
        <v>848</v>
      </c>
      <c r="O12" s="29" t="n">
        <v>117.65</v>
      </c>
      <c r="P12" s="28" t="n">
        <v>72333</v>
      </c>
      <c r="Q12" s="29" t="n">
        <v>0.98</v>
      </c>
      <c r="R12" s="28" t="n">
        <v>83</v>
      </c>
      <c r="S12" s="29" t="n">
        <v>118.63</v>
      </c>
      <c r="T12" s="31" t="n">
        <v>72416</v>
      </c>
    </row>
    <row r="13" customFormat="false" ht="13.5" hidden="false" customHeight="false" outlineLevel="0" collapsed="false">
      <c r="A13" s="11"/>
      <c r="B13" s="26" t="s">
        <v>24</v>
      </c>
      <c r="C13" s="75" t="n">
        <v>1410.33</v>
      </c>
      <c r="D13" s="76" t="n">
        <v>735748</v>
      </c>
      <c r="E13" s="77" t="n">
        <v>142.76</v>
      </c>
      <c r="F13" s="76" t="n">
        <v>26384</v>
      </c>
      <c r="G13" s="29" t="n">
        <v>1553.09</v>
      </c>
      <c r="H13" s="28" t="n">
        <v>762132</v>
      </c>
      <c r="I13" s="77" t="n">
        <v>9.72</v>
      </c>
      <c r="J13" s="76" t="n">
        <v>2759</v>
      </c>
      <c r="K13" s="77" t="n">
        <v>1.26</v>
      </c>
      <c r="L13" s="76" t="n">
        <v>50</v>
      </c>
      <c r="M13" s="30" t="n">
        <v>10.98</v>
      </c>
      <c r="N13" s="28" t="n">
        <v>2809</v>
      </c>
      <c r="O13" s="29" t="n">
        <v>1420.05</v>
      </c>
      <c r="P13" s="28" t="n">
        <v>738507</v>
      </c>
      <c r="Q13" s="29" t="n">
        <v>144.02</v>
      </c>
      <c r="R13" s="28" t="n">
        <v>26434</v>
      </c>
      <c r="S13" s="29" t="n">
        <v>1564.07</v>
      </c>
      <c r="T13" s="31" t="n">
        <v>764941</v>
      </c>
    </row>
    <row r="14" customFormat="false" ht="13.5" hidden="false" customHeight="false" outlineLevel="0" collapsed="false">
      <c r="A14" s="11"/>
      <c r="B14" s="32" t="s">
        <v>25</v>
      </c>
      <c r="C14" s="78" t="n">
        <v>666.02</v>
      </c>
      <c r="D14" s="79" t="n">
        <v>370401</v>
      </c>
      <c r="E14" s="80" t="n">
        <v>40.59</v>
      </c>
      <c r="F14" s="79" t="n">
        <v>6592</v>
      </c>
      <c r="G14" s="35" t="n">
        <v>706.61</v>
      </c>
      <c r="H14" s="34" t="n">
        <v>376993</v>
      </c>
      <c r="I14" s="80" t="n">
        <v>2.39</v>
      </c>
      <c r="J14" s="79" t="n">
        <v>629</v>
      </c>
      <c r="K14" s="80" t="n">
        <v>0</v>
      </c>
      <c r="L14" s="79" t="n">
        <v>0</v>
      </c>
      <c r="M14" s="36" t="n">
        <v>2.39</v>
      </c>
      <c r="N14" s="34" t="n">
        <v>629</v>
      </c>
      <c r="O14" s="35" t="n">
        <v>668.41</v>
      </c>
      <c r="P14" s="34" t="n">
        <v>371030</v>
      </c>
      <c r="Q14" s="35" t="n">
        <v>40.59</v>
      </c>
      <c r="R14" s="34" t="n">
        <v>6592</v>
      </c>
      <c r="S14" s="35" t="n">
        <v>709</v>
      </c>
      <c r="T14" s="37" t="n">
        <v>377622</v>
      </c>
    </row>
    <row r="15" customFormat="false" ht="13.5" hidden="false" customHeight="false" outlineLevel="0" collapsed="false">
      <c r="A15" s="11"/>
      <c r="B15" s="38" t="s">
        <v>26</v>
      </c>
      <c r="C15" s="41" t="n">
        <v>31736.99</v>
      </c>
      <c r="D15" s="40" t="n">
        <v>17930485</v>
      </c>
      <c r="E15" s="41" t="n">
        <v>1054.82</v>
      </c>
      <c r="F15" s="40" t="n">
        <v>156358</v>
      </c>
      <c r="G15" s="41" t="n">
        <v>32791.81</v>
      </c>
      <c r="H15" s="40" t="n">
        <v>18086843</v>
      </c>
      <c r="I15" s="41" t="n">
        <v>894.54</v>
      </c>
      <c r="J15" s="40" t="n">
        <v>262632</v>
      </c>
      <c r="K15" s="41" t="n">
        <v>35.83</v>
      </c>
      <c r="L15" s="40" t="n">
        <v>2709</v>
      </c>
      <c r="M15" s="42" t="n">
        <v>930.37</v>
      </c>
      <c r="N15" s="40" t="n">
        <v>265341</v>
      </c>
      <c r="O15" s="41" t="n">
        <v>32631.53</v>
      </c>
      <c r="P15" s="40" t="n">
        <v>18193117</v>
      </c>
      <c r="Q15" s="41" t="n">
        <v>1090.65</v>
      </c>
      <c r="R15" s="40" t="n">
        <v>159067</v>
      </c>
      <c r="S15" s="41" t="n">
        <v>33722.18</v>
      </c>
      <c r="T15" s="43" t="n">
        <v>18352184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391.83</v>
      </c>
      <c r="D16" s="71" t="n">
        <v>209617</v>
      </c>
      <c r="E16" s="74" t="n">
        <v>27.14</v>
      </c>
      <c r="F16" s="71" t="n">
        <v>2756</v>
      </c>
      <c r="G16" s="23" t="n">
        <v>418.97</v>
      </c>
      <c r="H16" s="22" t="n">
        <v>212373</v>
      </c>
      <c r="I16" s="74" t="n">
        <v>1.88</v>
      </c>
      <c r="J16" s="71" t="n">
        <v>814</v>
      </c>
      <c r="K16" s="74" t="n">
        <v>0</v>
      </c>
      <c r="L16" s="71" t="n">
        <v>0</v>
      </c>
      <c r="M16" s="24" t="n">
        <v>1.88</v>
      </c>
      <c r="N16" s="22" t="n">
        <v>814</v>
      </c>
      <c r="O16" s="23" t="n">
        <v>393.71</v>
      </c>
      <c r="P16" s="22" t="n">
        <v>210431</v>
      </c>
      <c r="Q16" s="23" t="n">
        <v>27.14</v>
      </c>
      <c r="R16" s="22" t="n">
        <v>2756</v>
      </c>
      <c r="S16" s="23" t="n">
        <v>420.85</v>
      </c>
      <c r="T16" s="25" t="n">
        <v>213187</v>
      </c>
    </row>
    <row r="17" customFormat="false" ht="13.5" hidden="false" customHeight="false" outlineLevel="0" collapsed="false">
      <c r="A17" s="11"/>
      <c r="B17" s="26" t="s">
        <v>29</v>
      </c>
      <c r="C17" s="75" t="n">
        <v>456.73</v>
      </c>
      <c r="D17" s="76" t="n">
        <v>257722</v>
      </c>
      <c r="E17" s="77" t="n">
        <v>11.2</v>
      </c>
      <c r="F17" s="76" t="n">
        <v>2336</v>
      </c>
      <c r="G17" s="29" t="n">
        <v>467.93</v>
      </c>
      <c r="H17" s="28" t="n">
        <v>260058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456.73</v>
      </c>
      <c r="P17" s="28" t="n">
        <v>257722</v>
      </c>
      <c r="Q17" s="29" t="n">
        <v>11.2</v>
      </c>
      <c r="R17" s="28" t="n">
        <v>2336</v>
      </c>
      <c r="S17" s="29" t="n">
        <v>467.93</v>
      </c>
      <c r="T17" s="31" t="n">
        <v>260058</v>
      </c>
    </row>
    <row r="18" customFormat="false" ht="13.5" hidden="false" customHeight="false" outlineLevel="0" collapsed="false">
      <c r="A18" s="11"/>
      <c r="B18" s="32" t="s">
        <v>30</v>
      </c>
      <c r="C18" s="78" t="n">
        <v>28.46</v>
      </c>
      <c r="D18" s="79" t="n">
        <v>17297</v>
      </c>
      <c r="E18" s="80" t="n">
        <v>0</v>
      </c>
      <c r="F18" s="79" t="n">
        <v>0</v>
      </c>
      <c r="G18" s="35" t="n">
        <v>28.46</v>
      </c>
      <c r="H18" s="34" t="n">
        <v>17297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28.46</v>
      </c>
      <c r="P18" s="34" t="n">
        <v>17297</v>
      </c>
      <c r="Q18" s="35" t="n">
        <v>0</v>
      </c>
      <c r="R18" s="34" t="n">
        <v>0</v>
      </c>
      <c r="S18" s="35" t="n">
        <v>28.46</v>
      </c>
      <c r="T18" s="37" t="n">
        <v>17297</v>
      </c>
    </row>
    <row r="19" customFormat="false" ht="13.5" hidden="false" customHeight="false" outlineLevel="0" collapsed="false">
      <c r="A19" s="11"/>
      <c r="B19" s="38" t="s">
        <v>26</v>
      </c>
      <c r="C19" s="41" t="n">
        <v>877.02</v>
      </c>
      <c r="D19" s="40" t="n">
        <v>484636</v>
      </c>
      <c r="E19" s="41" t="n">
        <v>38.34</v>
      </c>
      <c r="F19" s="40" t="n">
        <v>5092</v>
      </c>
      <c r="G19" s="41" t="n">
        <v>915.36</v>
      </c>
      <c r="H19" s="40" t="n">
        <v>489728</v>
      </c>
      <c r="I19" s="41" t="n">
        <v>1.88</v>
      </c>
      <c r="J19" s="40" t="n">
        <v>814</v>
      </c>
      <c r="K19" s="41" t="n">
        <v>0</v>
      </c>
      <c r="L19" s="40" t="n">
        <v>0</v>
      </c>
      <c r="M19" s="42" t="n">
        <v>1.88</v>
      </c>
      <c r="N19" s="40" t="n">
        <v>814</v>
      </c>
      <c r="O19" s="41" t="n">
        <v>878.9</v>
      </c>
      <c r="P19" s="40" t="n">
        <v>485450</v>
      </c>
      <c r="Q19" s="41" t="n">
        <v>38.34</v>
      </c>
      <c r="R19" s="40" t="n">
        <v>5092</v>
      </c>
      <c r="S19" s="41" t="n">
        <v>917.24</v>
      </c>
      <c r="T19" s="43" t="n">
        <v>490542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3048.38</v>
      </c>
      <c r="D20" s="71" t="n">
        <v>1556209</v>
      </c>
      <c r="E20" s="74" t="n">
        <v>476.76</v>
      </c>
      <c r="F20" s="71" t="n">
        <v>48267</v>
      </c>
      <c r="G20" s="23" t="n">
        <v>3525.14</v>
      </c>
      <c r="H20" s="22" t="n">
        <v>1604476</v>
      </c>
      <c r="I20" s="74" t="n">
        <v>21.35</v>
      </c>
      <c r="J20" s="71" t="n">
        <v>7988</v>
      </c>
      <c r="K20" s="74" t="n">
        <v>4.34</v>
      </c>
      <c r="L20" s="71" t="n">
        <v>370</v>
      </c>
      <c r="M20" s="24" t="n">
        <v>25.69</v>
      </c>
      <c r="N20" s="22" t="n">
        <v>8358</v>
      </c>
      <c r="O20" s="23" t="n">
        <v>3069.73</v>
      </c>
      <c r="P20" s="22" t="n">
        <v>1564197</v>
      </c>
      <c r="Q20" s="23" t="n">
        <v>481.1</v>
      </c>
      <c r="R20" s="22" t="n">
        <v>48637</v>
      </c>
      <c r="S20" s="23" t="n">
        <v>3550.83</v>
      </c>
      <c r="T20" s="25" t="n">
        <v>1612834</v>
      </c>
    </row>
    <row r="21" customFormat="false" ht="13.5" hidden="false" customHeight="false" outlineLevel="0" collapsed="false">
      <c r="A21" s="11"/>
      <c r="B21" s="32" t="s">
        <v>33</v>
      </c>
      <c r="C21" s="78" t="n">
        <v>73.46</v>
      </c>
      <c r="D21" s="79" t="n">
        <v>50737</v>
      </c>
      <c r="E21" s="80" t="n">
        <v>1.66</v>
      </c>
      <c r="F21" s="79" t="n">
        <v>292</v>
      </c>
      <c r="G21" s="35" t="n">
        <v>75.12</v>
      </c>
      <c r="H21" s="34" t="n">
        <v>51029</v>
      </c>
      <c r="I21" s="80" t="n">
        <v>1.58</v>
      </c>
      <c r="J21" s="79" t="n">
        <v>444</v>
      </c>
      <c r="K21" s="80" t="n">
        <v>0</v>
      </c>
      <c r="L21" s="79" t="n">
        <v>0</v>
      </c>
      <c r="M21" s="36" t="n">
        <v>1.58</v>
      </c>
      <c r="N21" s="34" t="n">
        <v>444</v>
      </c>
      <c r="O21" s="35" t="n">
        <v>75.04</v>
      </c>
      <c r="P21" s="34" t="n">
        <v>51181</v>
      </c>
      <c r="Q21" s="35" t="n">
        <v>1.66</v>
      </c>
      <c r="R21" s="34" t="n">
        <v>292</v>
      </c>
      <c r="S21" s="35" t="n">
        <v>76.7</v>
      </c>
      <c r="T21" s="37" t="n">
        <v>51473</v>
      </c>
    </row>
    <row r="22" customFormat="false" ht="13.5" hidden="false" customHeight="false" outlineLevel="0" collapsed="false">
      <c r="A22" s="11"/>
      <c r="B22" s="38" t="s">
        <v>26</v>
      </c>
      <c r="C22" s="41" t="n">
        <v>3121.84</v>
      </c>
      <c r="D22" s="40" t="n">
        <v>1606946</v>
      </c>
      <c r="E22" s="41" t="n">
        <v>478.42</v>
      </c>
      <c r="F22" s="40" t="n">
        <v>48559</v>
      </c>
      <c r="G22" s="41" t="n">
        <v>3600.26</v>
      </c>
      <c r="H22" s="40" t="n">
        <v>1655505</v>
      </c>
      <c r="I22" s="41" t="n">
        <v>22.93</v>
      </c>
      <c r="J22" s="40" t="n">
        <v>8432</v>
      </c>
      <c r="K22" s="41" t="n">
        <v>4.34</v>
      </c>
      <c r="L22" s="40" t="n">
        <v>370</v>
      </c>
      <c r="M22" s="42" t="n">
        <v>27.27</v>
      </c>
      <c r="N22" s="40" t="n">
        <v>8802</v>
      </c>
      <c r="O22" s="41" t="n">
        <v>3144.77</v>
      </c>
      <c r="P22" s="40" t="n">
        <v>1615378</v>
      </c>
      <c r="Q22" s="41" t="n">
        <v>482.76</v>
      </c>
      <c r="R22" s="40" t="n">
        <v>48929</v>
      </c>
      <c r="S22" s="41" t="n">
        <v>3627.53</v>
      </c>
      <c r="T22" s="43" t="n">
        <v>1664307</v>
      </c>
    </row>
    <row r="23" customFormat="false" ht="13.5" hidden="false" customHeight="false" outlineLevel="0" collapsed="false">
      <c r="A23" s="44" t="s">
        <v>34</v>
      </c>
      <c r="B23" s="44"/>
      <c r="C23" s="82" t="n">
        <v>181.09</v>
      </c>
      <c r="D23" s="83" t="n">
        <v>87953</v>
      </c>
      <c r="E23" s="84" t="n">
        <v>0.12</v>
      </c>
      <c r="F23" s="83" t="n">
        <v>17</v>
      </c>
      <c r="G23" s="41" t="n">
        <v>181.21</v>
      </c>
      <c r="H23" s="40" t="n">
        <v>87970</v>
      </c>
      <c r="I23" s="84" t="n">
        <v>0.35</v>
      </c>
      <c r="J23" s="83" t="n">
        <v>117</v>
      </c>
      <c r="K23" s="84" t="n">
        <v>0</v>
      </c>
      <c r="L23" s="83" t="n">
        <v>0</v>
      </c>
      <c r="M23" s="42" t="n">
        <v>0.35</v>
      </c>
      <c r="N23" s="40" t="n">
        <v>117</v>
      </c>
      <c r="O23" s="41" t="n">
        <v>181.44</v>
      </c>
      <c r="P23" s="40" t="n">
        <v>88070</v>
      </c>
      <c r="Q23" s="41" t="n">
        <v>0.12</v>
      </c>
      <c r="R23" s="40" t="n">
        <v>17</v>
      </c>
      <c r="S23" s="41" t="n">
        <v>181.56</v>
      </c>
      <c r="T23" s="43" t="n">
        <v>88087</v>
      </c>
    </row>
    <row r="24" customFormat="false" ht="13.5" hidden="false" customHeight="false" outlineLevel="0" collapsed="false">
      <c r="A24" s="44" t="s">
        <v>35</v>
      </c>
      <c r="B24" s="44"/>
      <c r="C24" s="82" t="n">
        <v>341.55</v>
      </c>
      <c r="D24" s="83" t="n">
        <v>112435</v>
      </c>
      <c r="E24" s="84" t="n">
        <v>12.58</v>
      </c>
      <c r="F24" s="83" t="n">
        <v>2610</v>
      </c>
      <c r="G24" s="41" t="n">
        <v>354.13</v>
      </c>
      <c r="H24" s="40" t="n">
        <v>115045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341.55</v>
      </c>
      <c r="P24" s="40" t="n">
        <v>112435</v>
      </c>
      <c r="Q24" s="41" t="n">
        <v>12.58</v>
      </c>
      <c r="R24" s="40" t="n">
        <v>2610</v>
      </c>
      <c r="S24" s="41" t="n">
        <v>354.13</v>
      </c>
      <c r="T24" s="43" t="n">
        <v>115045</v>
      </c>
    </row>
    <row r="25" customFormat="false" ht="13.5" hidden="false" customHeight="false" outlineLevel="0" collapsed="false">
      <c r="A25" s="44" t="s">
        <v>36</v>
      </c>
      <c r="B25" s="44"/>
      <c r="C25" s="82" t="n">
        <v>1950.03</v>
      </c>
      <c r="D25" s="83" t="n">
        <v>666281</v>
      </c>
      <c r="E25" s="84" t="n">
        <v>35.08</v>
      </c>
      <c r="F25" s="83" t="n">
        <v>5035</v>
      </c>
      <c r="G25" s="41" t="n">
        <v>1985.11</v>
      </c>
      <c r="H25" s="40" t="n">
        <v>671316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1950.03</v>
      </c>
      <c r="P25" s="40" t="n">
        <v>666281</v>
      </c>
      <c r="Q25" s="41" t="n">
        <v>35.08</v>
      </c>
      <c r="R25" s="40" t="n">
        <v>5035</v>
      </c>
      <c r="S25" s="41" t="n">
        <v>1985.11</v>
      </c>
      <c r="T25" s="43" t="n">
        <v>671316</v>
      </c>
    </row>
    <row r="26" customFormat="false" ht="13.5" hidden="false" customHeight="false" outlineLevel="0" collapsed="false">
      <c r="A26" s="44" t="s">
        <v>37</v>
      </c>
      <c r="B26" s="44"/>
      <c r="C26" s="82" t="n">
        <v>54.97</v>
      </c>
      <c r="D26" s="83" t="n">
        <v>31147</v>
      </c>
      <c r="E26" s="84" t="n">
        <v>1.21</v>
      </c>
      <c r="F26" s="83" t="n">
        <v>243</v>
      </c>
      <c r="G26" s="41" t="n">
        <v>56.18</v>
      </c>
      <c r="H26" s="40" t="n">
        <v>31390</v>
      </c>
      <c r="I26" s="84" t="n">
        <v>0.22</v>
      </c>
      <c r="J26" s="83" t="n">
        <v>66</v>
      </c>
      <c r="K26" s="84" t="n">
        <v>0</v>
      </c>
      <c r="L26" s="83" t="n">
        <v>0</v>
      </c>
      <c r="M26" s="42" t="n">
        <v>0.22</v>
      </c>
      <c r="N26" s="40" t="n">
        <v>66</v>
      </c>
      <c r="O26" s="41" t="n">
        <v>55.19</v>
      </c>
      <c r="P26" s="40" t="n">
        <v>31213</v>
      </c>
      <c r="Q26" s="41" t="n">
        <v>1.21</v>
      </c>
      <c r="R26" s="40" t="n">
        <v>243</v>
      </c>
      <c r="S26" s="41" t="n">
        <v>56.4</v>
      </c>
      <c r="T26" s="43" t="n">
        <v>31456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38263.49</v>
      </c>
      <c r="D27" s="47" t="n">
        <f aca="false">+D15+D19+D22+D23+D24+D25+D26</f>
        <v>20919883</v>
      </c>
      <c r="E27" s="48" t="n">
        <f aca="false">+E15+E19+E22+E23+E24+E25+E26</f>
        <v>1620.57</v>
      </c>
      <c r="F27" s="47" t="n">
        <f aca="false">+F15+F19+F22+F23+F24+F25+F26</f>
        <v>217914</v>
      </c>
      <c r="G27" s="48" t="n">
        <f aca="false">+G15+G19+G22+G23+G24+G25+G26</f>
        <v>39884.06</v>
      </c>
      <c r="H27" s="47" t="n">
        <f aca="false">+H15+H19+H22+H23+H24+H25+H26</f>
        <v>21137797</v>
      </c>
      <c r="I27" s="48" t="n">
        <f aca="false">+I15+I19+I22+I23+I24+I25+I26</f>
        <v>919.92</v>
      </c>
      <c r="J27" s="47" t="n">
        <f aca="false">+J15+J19+J22+J23+J24+J25+J26</f>
        <v>272061</v>
      </c>
      <c r="K27" s="48" t="n">
        <f aca="false">+K15+K19+K22+K23+K24+K25+K26</f>
        <v>40.17</v>
      </c>
      <c r="L27" s="47" t="n">
        <f aca="false">+L15+L19+L22+L23+L24+L25+L26</f>
        <v>3079</v>
      </c>
      <c r="M27" s="49" t="n">
        <f aca="false">+M15+M19+M22+M23+M24+M25+M26</f>
        <v>960.09</v>
      </c>
      <c r="N27" s="47" t="n">
        <f aca="false">+N15+N19+N22+N23+N24+N25+N26</f>
        <v>275140</v>
      </c>
      <c r="O27" s="48" t="n">
        <f aca="false">+C27+I27</f>
        <v>39183.41</v>
      </c>
      <c r="P27" s="47" t="n">
        <f aca="false">+D27+J27</f>
        <v>21191944</v>
      </c>
      <c r="Q27" s="48" t="n">
        <f aca="false">+E27+K27</f>
        <v>1660.74</v>
      </c>
      <c r="R27" s="47" t="n">
        <f aca="false">+F27+L27</f>
        <v>220993</v>
      </c>
      <c r="S27" s="48" t="n">
        <f aca="false">+G27+M27</f>
        <v>40844.15</v>
      </c>
      <c r="T27" s="50" t="n">
        <f aca="false">+H27+N27</f>
        <v>21412937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9.93</v>
      </c>
      <c r="D33" s="71" t="n">
        <v>2944</v>
      </c>
      <c r="E33" s="74" t="n">
        <v>1687.67</v>
      </c>
      <c r="F33" s="71" t="n">
        <v>286820</v>
      </c>
      <c r="G33" s="23" t="n">
        <v>1697.6</v>
      </c>
      <c r="H33" s="22" t="n">
        <v>289764</v>
      </c>
      <c r="I33" s="74" t="n">
        <v>0</v>
      </c>
      <c r="J33" s="71" t="n">
        <v>0</v>
      </c>
      <c r="K33" s="74" t="n">
        <v>1.53</v>
      </c>
      <c r="L33" s="71" t="n">
        <v>334</v>
      </c>
      <c r="M33" s="24" t="n">
        <v>1.53</v>
      </c>
      <c r="N33" s="22" t="n">
        <v>334</v>
      </c>
      <c r="O33" s="74" t="n">
        <v>83.79</v>
      </c>
      <c r="P33" s="71" t="n">
        <v>23484</v>
      </c>
      <c r="Q33" s="74" t="n">
        <v>2811.58</v>
      </c>
      <c r="R33" s="71" t="n">
        <v>554525</v>
      </c>
      <c r="S33" s="23" t="n">
        <v>2895.37</v>
      </c>
      <c r="T33" s="22" t="n">
        <v>578009</v>
      </c>
      <c r="U33" s="23" t="n">
        <f aca="false">+C33+I33+O33</f>
        <v>93.72</v>
      </c>
      <c r="V33" s="22" t="n">
        <f aca="false">+D33+J33+P33</f>
        <v>26428</v>
      </c>
      <c r="W33" s="23" t="n">
        <f aca="false">+E33+K33+Q33</f>
        <v>4500.78</v>
      </c>
      <c r="X33" s="22" t="n">
        <f aca="false">+F33+L33+R33</f>
        <v>841679</v>
      </c>
      <c r="Y33" s="23" t="n">
        <f aca="false">+G33+M33+S33</f>
        <v>4594.5</v>
      </c>
      <c r="Z33" s="25" t="n">
        <f aca="false">+H33+N33+T33</f>
        <v>868107</v>
      </c>
    </row>
    <row r="34" customFormat="false" ht="13.5" hidden="false" customHeight="false" outlineLevel="0" collapsed="false">
      <c r="A34" s="11"/>
      <c r="B34" s="26" t="s">
        <v>20</v>
      </c>
      <c r="C34" s="75" t="n">
        <v>2.71</v>
      </c>
      <c r="D34" s="76" t="n">
        <v>807</v>
      </c>
      <c r="E34" s="77" t="n">
        <v>683.67</v>
      </c>
      <c r="F34" s="76" t="n">
        <v>112833</v>
      </c>
      <c r="G34" s="29" t="n">
        <v>686.38</v>
      </c>
      <c r="H34" s="28" t="n">
        <v>113640</v>
      </c>
      <c r="I34" s="77" t="n">
        <v>0</v>
      </c>
      <c r="J34" s="76" t="n">
        <v>0</v>
      </c>
      <c r="K34" s="77" t="n">
        <v>0.16</v>
      </c>
      <c r="L34" s="76" t="n">
        <v>28</v>
      </c>
      <c r="M34" s="30" t="n">
        <v>0.16</v>
      </c>
      <c r="N34" s="28" t="n">
        <v>28</v>
      </c>
      <c r="O34" s="77" t="n">
        <v>20.82</v>
      </c>
      <c r="P34" s="76" t="n">
        <v>6031</v>
      </c>
      <c r="Q34" s="77" t="n">
        <v>564.43</v>
      </c>
      <c r="R34" s="76" t="n">
        <v>110309</v>
      </c>
      <c r="S34" s="29" t="n">
        <v>585.25</v>
      </c>
      <c r="T34" s="28" t="n">
        <v>116340</v>
      </c>
      <c r="U34" s="29" t="n">
        <f aca="false">+C34+I34+O34</f>
        <v>23.53</v>
      </c>
      <c r="V34" s="28" t="n">
        <f aca="false">+D34+J34+P34</f>
        <v>6838</v>
      </c>
      <c r="W34" s="29" t="n">
        <f aca="false">+E34+K34+Q34</f>
        <v>1248.26</v>
      </c>
      <c r="X34" s="28" t="n">
        <f aca="false">+F34+L34+R34</f>
        <v>223170</v>
      </c>
      <c r="Y34" s="29" t="n">
        <f aca="false">+G34+M34+S34</f>
        <v>1271.79</v>
      </c>
      <c r="Z34" s="31" t="n">
        <f aca="false">+H34+N34+T34</f>
        <v>230008</v>
      </c>
    </row>
    <row r="35" customFormat="false" ht="13.5" hidden="false" customHeight="false" outlineLevel="0" collapsed="false">
      <c r="A35" s="11"/>
      <c r="B35" s="26" t="s">
        <v>21</v>
      </c>
      <c r="C35" s="75" t="n">
        <v>1.83</v>
      </c>
      <c r="D35" s="76" t="n">
        <v>567</v>
      </c>
      <c r="E35" s="77" t="n">
        <v>112.55</v>
      </c>
      <c r="F35" s="76" t="n">
        <v>17200</v>
      </c>
      <c r="G35" s="29" t="n">
        <v>114.38</v>
      </c>
      <c r="H35" s="28" t="n">
        <v>17767</v>
      </c>
      <c r="I35" s="77" t="n">
        <v>0</v>
      </c>
      <c r="J35" s="76" t="n">
        <v>0</v>
      </c>
      <c r="K35" s="77" t="n">
        <v>0.06</v>
      </c>
      <c r="L35" s="76" t="n">
        <v>11</v>
      </c>
      <c r="M35" s="30" t="n">
        <v>0.06</v>
      </c>
      <c r="N35" s="28" t="n">
        <v>11</v>
      </c>
      <c r="O35" s="77" t="n">
        <v>4.59</v>
      </c>
      <c r="P35" s="76" t="n">
        <v>1049</v>
      </c>
      <c r="Q35" s="77" t="n">
        <v>128.97</v>
      </c>
      <c r="R35" s="76" t="n">
        <v>23823</v>
      </c>
      <c r="S35" s="29" t="n">
        <v>133.56</v>
      </c>
      <c r="T35" s="28" t="n">
        <v>24872</v>
      </c>
      <c r="U35" s="29" t="n">
        <f aca="false">+C35+I35+O35</f>
        <v>6.42</v>
      </c>
      <c r="V35" s="28" t="n">
        <f aca="false">+D35+J35+P35</f>
        <v>1616</v>
      </c>
      <c r="W35" s="29" t="n">
        <f aca="false">+E35+K35+Q35</f>
        <v>241.58</v>
      </c>
      <c r="X35" s="28" t="n">
        <f aca="false">+F35+L35+R35</f>
        <v>41034</v>
      </c>
      <c r="Y35" s="29" t="n">
        <f aca="false">+G35+M35+S35</f>
        <v>248</v>
      </c>
      <c r="Z35" s="31" t="n">
        <f aca="false">+H35+N35+T35</f>
        <v>42650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9.55</v>
      </c>
      <c r="F36" s="76" t="n">
        <v>1589</v>
      </c>
      <c r="G36" s="29" t="n">
        <v>9.55</v>
      </c>
      <c r="H36" s="28" t="n">
        <v>1589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v>0</v>
      </c>
      <c r="N36" s="28" t="n">
        <v>0</v>
      </c>
      <c r="O36" s="77" t="n">
        <v>0.13</v>
      </c>
      <c r="P36" s="76" t="n">
        <v>43</v>
      </c>
      <c r="Q36" s="77" t="n">
        <v>18.98</v>
      </c>
      <c r="R36" s="76" t="n">
        <v>4311</v>
      </c>
      <c r="S36" s="29" t="n">
        <v>19.11</v>
      </c>
      <c r="T36" s="28" t="n">
        <v>4354</v>
      </c>
      <c r="U36" s="29" t="n">
        <f aca="false">+C36+I36+O36</f>
        <v>0.13</v>
      </c>
      <c r="V36" s="28" t="n">
        <f aca="false">+D36+J36+P36</f>
        <v>43</v>
      </c>
      <c r="W36" s="29" t="n">
        <f aca="false">+E36+K36+Q36</f>
        <v>28.53</v>
      </c>
      <c r="X36" s="28" t="n">
        <f aca="false">+F36+L36+R36</f>
        <v>5900</v>
      </c>
      <c r="Y36" s="29" t="n">
        <f aca="false">+G36+M36+S36</f>
        <v>28.66</v>
      </c>
      <c r="Z36" s="31" t="n">
        <f aca="false">+H36+N36+T36</f>
        <v>5943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21.97</v>
      </c>
      <c r="F37" s="76" t="n">
        <v>4015</v>
      </c>
      <c r="G37" s="29" t="n">
        <v>21.97</v>
      </c>
      <c r="H37" s="28" t="n">
        <v>4015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v>0</v>
      </c>
      <c r="N37" s="28" t="n">
        <v>0</v>
      </c>
      <c r="O37" s="77" t="n">
        <v>1.42</v>
      </c>
      <c r="P37" s="76" t="n">
        <v>434</v>
      </c>
      <c r="Q37" s="77" t="n">
        <v>38.29</v>
      </c>
      <c r="R37" s="76" t="n">
        <v>8624</v>
      </c>
      <c r="S37" s="29" t="n">
        <v>39.71</v>
      </c>
      <c r="T37" s="28" t="n">
        <v>9058</v>
      </c>
      <c r="U37" s="29" t="n">
        <f aca="false">+C37+I37+O37</f>
        <v>1.42</v>
      </c>
      <c r="V37" s="28" t="n">
        <f aca="false">+D37+J37+P37</f>
        <v>434</v>
      </c>
      <c r="W37" s="29" t="n">
        <f aca="false">+E37+K37+Q37</f>
        <v>60.26</v>
      </c>
      <c r="X37" s="28" t="n">
        <f aca="false">+F37+L37+R37</f>
        <v>12639</v>
      </c>
      <c r="Y37" s="29" t="n">
        <f aca="false">+G37+M37+S37</f>
        <v>61.68</v>
      </c>
      <c r="Z37" s="31" t="n">
        <f aca="false">+H37+N37+T37</f>
        <v>13073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242.19</v>
      </c>
      <c r="F38" s="76" t="n">
        <v>44350</v>
      </c>
      <c r="G38" s="29" t="n">
        <v>242.19</v>
      </c>
      <c r="H38" s="28" t="n">
        <v>44350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v>0</v>
      </c>
      <c r="N38" s="28" t="n">
        <v>0</v>
      </c>
      <c r="O38" s="77" t="n">
        <v>0.53</v>
      </c>
      <c r="P38" s="76" t="n">
        <v>157</v>
      </c>
      <c r="Q38" s="77" t="n">
        <v>538.01</v>
      </c>
      <c r="R38" s="76" t="n">
        <v>124339</v>
      </c>
      <c r="S38" s="29" t="n">
        <v>538.54</v>
      </c>
      <c r="T38" s="28" t="n">
        <v>124496</v>
      </c>
      <c r="U38" s="29" t="n">
        <f aca="false">+C38+I38+O38</f>
        <v>0.53</v>
      </c>
      <c r="V38" s="28" t="n">
        <f aca="false">+D38+J38+P38</f>
        <v>157</v>
      </c>
      <c r="W38" s="29" t="n">
        <f aca="false">+E38+K38+Q38</f>
        <v>780.2</v>
      </c>
      <c r="X38" s="28" t="n">
        <f aca="false">+F38+L38+R38</f>
        <v>168689</v>
      </c>
      <c r="Y38" s="29" t="n">
        <f aca="false">+G38+M38+S38</f>
        <v>780.73</v>
      </c>
      <c r="Z38" s="31" t="n">
        <f aca="false">+H38+N38+T38</f>
        <v>168846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201.05</v>
      </c>
      <c r="F39" s="79" t="n">
        <v>33177</v>
      </c>
      <c r="G39" s="35" t="n">
        <v>201.05</v>
      </c>
      <c r="H39" s="34" t="n">
        <v>33177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v>0</v>
      </c>
      <c r="N39" s="34" t="n">
        <v>0</v>
      </c>
      <c r="O39" s="80" t="n">
        <v>7.88</v>
      </c>
      <c r="P39" s="79" t="n">
        <v>2257</v>
      </c>
      <c r="Q39" s="80" t="n">
        <v>92.72</v>
      </c>
      <c r="R39" s="79" t="n">
        <v>18782</v>
      </c>
      <c r="S39" s="35" t="n">
        <v>100.6</v>
      </c>
      <c r="T39" s="34" t="n">
        <v>21039</v>
      </c>
      <c r="U39" s="35" t="n">
        <f aca="false">+C39+I39+O39</f>
        <v>7.88</v>
      </c>
      <c r="V39" s="34" t="n">
        <f aca="false">+D39+J39+P39</f>
        <v>2257</v>
      </c>
      <c r="W39" s="35" t="n">
        <f aca="false">+E39+K39+Q39</f>
        <v>293.77</v>
      </c>
      <c r="X39" s="34" t="n">
        <f aca="false">+F39+L39+R39</f>
        <v>51959</v>
      </c>
      <c r="Y39" s="35" t="n">
        <f aca="false">+G39+M39+S39</f>
        <v>301.65</v>
      </c>
      <c r="Z39" s="37" t="n">
        <f aca="false">+H39+N39+T39</f>
        <v>54216</v>
      </c>
    </row>
    <row r="40" customFormat="false" ht="13.5" hidden="false" customHeight="false" outlineLevel="0" collapsed="false">
      <c r="A40" s="11"/>
      <c r="B40" s="38" t="s">
        <v>26</v>
      </c>
      <c r="C40" s="41" t="n">
        <v>14.47</v>
      </c>
      <c r="D40" s="40" t="n">
        <v>4318</v>
      </c>
      <c r="E40" s="41" t="n">
        <v>2958.65</v>
      </c>
      <c r="F40" s="40" t="n">
        <v>499984</v>
      </c>
      <c r="G40" s="41" t="n">
        <v>2973.12</v>
      </c>
      <c r="H40" s="40" t="n">
        <v>504302</v>
      </c>
      <c r="I40" s="41" t="n">
        <v>0</v>
      </c>
      <c r="J40" s="40" t="n">
        <v>0</v>
      </c>
      <c r="K40" s="42" t="n">
        <v>1.75</v>
      </c>
      <c r="L40" s="40" t="n">
        <v>373</v>
      </c>
      <c r="M40" s="42" t="n">
        <v>1.75</v>
      </c>
      <c r="N40" s="40" t="n">
        <v>373</v>
      </c>
      <c r="O40" s="42" t="n">
        <v>119.16</v>
      </c>
      <c r="P40" s="40" t="n">
        <v>33455</v>
      </c>
      <c r="Q40" s="42" t="n">
        <v>4192.98</v>
      </c>
      <c r="R40" s="40" t="n">
        <v>844713</v>
      </c>
      <c r="S40" s="41" t="n">
        <v>4312.14</v>
      </c>
      <c r="T40" s="40" t="n">
        <v>878168</v>
      </c>
      <c r="U40" s="41" t="n">
        <f aca="false">+C40+I40+O40</f>
        <v>133.63</v>
      </c>
      <c r="V40" s="40" t="n">
        <f aca="false">+D40+J40+P40</f>
        <v>37773</v>
      </c>
      <c r="W40" s="41" t="n">
        <f aca="false">+E40+K40+Q40</f>
        <v>7153.38</v>
      </c>
      <c r="X40" s="40" t="n">
        <f aca="false">+F40+L40+R40</f>
        <v>1345070</v>
      </c>
      <c r="Y40" s="41" t="n">
        <f aca="false">+G40+M40+S40</f>
        <v>7287.01</v>
      </c>
      <c r="Z40" s="43" t="n">
        <f aca="false">+H40+N40+T40</f>
        <v>1382843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5.79</v>
      </c>
      <c r="F41" s="71" t="n">
        <v>1034</v>
      </c>
      <c r="G41" s="23" t="n">
        <v>5.79</v>
      </c>
      <c r="H41" s="22" t="n">
        <v>1034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v>0</v>
      </c>
      <c r="N41" s="22" t="n">
        <v>0</v>
      </c>
      <c r="O41" s="74" t="n">
        <v>0.97</v>
      </c>
      <c r="P41" s="71" t="n">
        <v>293</v>
      </c>
      <c r="Q41" s="74" t="n">
        <v>47.4</v>
      </c>
      <c r="R41" s="71" t="n">
        <v>11628</v>
      </c>
      <c r="S41" s="23" t="n">
        <v>48.37</v>
      </c>
      <c r="T41" s="22" t="n">
        <v>11921</v>
      </c>
      <c r="U41" s="23" t="n">
        <f aca="false">+C41+I41+O41</f>
        <v>0.97</v>
      </c>
      <c r="V41" s="22" t="n">
        <f aca="false">+D41+J41+P41</f>
        <v>293</v>
      </c>
      <c r="W41" s="23" t="n">
        <f aca="false">+E41+K41+Q41</f>
        <v>53.19</v>
      </c>
      <c r="X41" s="22" t="n">
        <f aca="false">+F41+L41+R41</f>
        <v>12662</v>
      </c>
      <c r="Y41" s="23" t="n">
        <f aca="false">+G41+M41+S41</f>
        <v>54.16</v>
      </c>
      <c r="Z41" s="25" t="n">
        <f aca="false">+H41+N41+T41</f>
        <v>12955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.25</v>
      </c>
      <c r="F42" s="76" t="n">
        <v>16</v>
      </c>
      <c r="G42" s="29" t="n">
        <v>0.25</v>
      </c>
      <c r="H42" s="28" t="n">
        <v>16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v>0</v>
      </c>
      <c r="N42" s="28" t="n">
        <v>0</v>
      </c>
      <c r="O42" s="77" t="n">
        <v>0</v>
      </c>
      <c r="P42" s="76" t="n">
        <v>0</v>
      </c>
      <c r="Q42" s="77" t="n">
        <v>58.77</v>
      </c>
      <c r="R42" s="76" t="n">
        <v>13180</v>
      </c>
      <c r="S42" s="29" t="n">
        <v>58.77</v>
      </c>
      <c r="T42" s="28" t="n">
        <v>13180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59.02</v>
      </c>
      <c r="X42" s="28" t="n">
        <f aca="false">+F42+L42+R42</f>
        <v>13196</v>
      </c>
      <c r="Y42" s="29" t="n">
        <f aca="false">+G42+M42+S42</f>
        <v>59.02</v>
      </c>
      <c r="Z42" s="31" t="n">
        <f aca="false">+H42+N42+T42</f>
        <v>13196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v>0</v>
      </c>
      <c r="H43" s="34" t="n"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v>0</v>
      </c>
      <c r="N43" s="34" t="n">
        <v>0</v>
      </c>
      <c r="O43" s="80" t="n">
        <v>0</v>
      </c>
      <c r="P43" s="79" t="n">
        <v>0</v>
      </c>
      <c r="Q43" s="80" t="n">
        <v>4.13</v>
      </c>
      <c r="R43" s="79" t="n">
        <v>1056</v>
      </c>
      <c r="S43" s="35" t="n">
        <v>4.13</v>
      </c>
      <c r="T43" s="34" t="n">
        <v>1056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4.13</v>
      </c>
      <c r="X43" s="34" t="n">
        <f aca="false">+F43+L43+R43</f>
        <v>1056</v>
      </c>
      <c r="Y43" s="35" t="n">
        <f aca="false">+G43+M43+S43</f>
        <v>4.13</v>
      </c>
      <c r="Z43" s="37" t="n">
        <f aca="false">+H43+N43+T43</f>
        <v>1056</v>
      </c>
    </row>
    <row r="44" customFormat="false" ht="13.5" hidden="false" customHeight="false" outlineLevel="0" collapsed="false">
      <c r="A44" s="11"/>
      <c r="B44" s="38" t="s">
        <v>26</v>
      </c>
      <c r="C44" s="41" t="n">
        <v>0</v>
      </c>
      <c r="D44" s="40" t="n">
        <v>0</v>
      </c>
      <c r="E44" s="41" t="n">
        <v>6.04</v>
      </c>
      <c r="F44" s="40" t="n">
        <v>1050</v>
      </c>
      <c r="G44" s="41" t="n">
        <v>6.04</v>
      </c>
      <c r="H44" s="40" t="n">
        <v>1050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v>0</v>
      </c>
      <c r="N44" s="40" t="n">
        <v>0</v>
      </c>
      <c r="O44" s="41" t="n">
        <v>0.97</v>
      </c>
      <c r="P44" s="40" t="n">
        <v>293</v>
      </c>
      <c r="Q44" s="41" t="n">
        <v>110.3</v>
      </c>
      <c r="R44" s="40" t="n">
        <v>25864</v>
      </c>
      <c r="S44" s="41" t="n">
        <v>111.27</v>
      </c>
      <c r="T44" s="40" t="n">
        <v>26157</v>
      </c>
      <c r="U44" s="41" t="n">
        <f aca="false">+C44+I44+O44</f>
        <v>0.97</v>
      </c>
      <c r="V44" s="40" t="n">
        <f aca="false">+D44+J44+P44</f>
        <v>293</v>
      </c>
      <c r="W44" s="41" t="n">
        <f aca="false">+E44+K44+Q44</f>
        <v>116.34</v>
      </c>
      <c r="X44" s="40" t="n">
        <f aca="false">+F44+L44+R44</f>
        <v>26914</v>
      </c>
      <c r="Y44" s="41" t="n">
        <f aca="false">+G44+M44+S44</f>
        <v>117.31</v>
      </c>
      <c r="Z44" s="43" t="n">
        <f aca="false">+H44+N44+T44</f>
        <v>27207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.03</v>
      </c>
      <c r="D45" s="71" t="n">
        <v>9</v>
      </c>
      <c r="E45" s="74" t="n">
        <v>1784.12</v>
      </c>
      <c r="F45" s="71" t="n">
        <v>267870</v>
      </c>
      <c r="G45" s="23" t="n">
        <v>1784.15</v>
      </c>
      <c r="H45" s="22" t="n">
        <v>267879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v>0</v>
      </c>
      <c r="N45" s="22" t="n">
        <v>0</v>
      </c>
      <c r="O45" s="74" t="n">
        <v>35.57</v>
      </c>
      <c r="P45" s="71" t="n">
        <v>8798</v>
      </c>
      <c r="Q45" s="74" t="n">
        <v>703.46</v>
      </c>
      <c r="R45" s="71" t="n">
        <v>134292</v>
      </c>
      <c r="S45" s="23" t="n">
        <v>739.03</v>
      </c>
      <c r="T45" s="22" t="n">
        <v>143090</v>
      </c>
      <c r="U45" s="23" t="n">
        <f aca="false">+C45+I45+O45</f>
        <v>35.6</v>
      </c>
      <c r="V45" s="22" t="n">
        <f aca="false">+D45+J45+P45</f>
        <v>8807</v>
      </c>
      <c r="W45" s="23" t="n">
        <f aca="false">+E45+K45+Q45</f>
        <v>2487.58</v>
      </c>
      <c r="X45" s="22" t="n">
        <f aca="false">+F45+L45+R45</f>
        <v>402162</v>
      </c>
      <c r="Y45" s="23" t="n">
        <f aca="false">+G45+M45+S45</f>
        <v>2523.18</v>
      </c>
      <c r="Z45" s="25" t="n">
        <f aca="false">+H45+N45+T45</f>
        <v>410969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5.66</v>
      </c>
      <c r="F46" s="79" t="n">
        <v>1017</v>
      </c>
      <c r="G46" s="35" t="n">
        <v>5.66</v>
      </c>
      <c r="H46" s="34" t="n">
        <v>1017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v>0</v>
      </c>
      <c r="N46" s="34" t="n">
        <v>0</v>
      </c>
      <c r="O46" s="80" t="n">
        <v>0</v>
      </c>
      <c r="P46" s="79" t="n">
        <v>0</v>
      </c>
      <c r="Q46" s="80" t="n">
        <v>2.67</v>
      </c>
      <c r="R46" s="79" t="n">
        <v>506</v>
      </c>
      <c r="S46" s="35" t="n">
        <v>2.67</v>
      </c>
      <c r="T46" s="34" t="n">
        <v>506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8.33</v>
      </c>
      <c r="X46" s="34" t="n">
        <f aca="false">+F46+L46+R46</f>
        <v>1523</v>
      </c>
      <c r="Y46" s="35" t="n">
        <f aca="false">+G46+M46+S46</f>
        <v>8.33</v>
      </c>
      <c r="Z46" s="37" t="n">
        <f aca="false">+H46+N46+T46</f>
        <v>1523</v>
      </c>
    </row>
    <row r="47" customFormat="false" ht="13.5" hidden="false" customHeight="false" outlineLevel="0" collapsed="false">
      <c r="A47" s="11"/>
      <c r="B47" s="38" t="s">
        <v>26</v>
      </c>
      <c r="C47" s="41" t="n">
        <v>0.03</v>
      </c>
      <c r="D47" s="40" t="n">
        <v>9</v>
      </c>
      <c r="E47" s="41" t="n">
        <v>1789.78</v>
      </c>
      <c r="F47" s="40" t="n">
        <v>268887</v>
      </c>
      <c r="G47" s="41" t="n">
        <v>1789.81</v>
      </c>
      <c r="H47" s="40" t="n">
        <v>268896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v>0</v>
      </c>
      <c r="N47" s="40" t="n">
        <v>0</v>
      </c>
      <c r="O47" s="41" t="n">
        <v>35.57</v>
      </c>
      <c r="P47" s="40" t="n">
        <v>8798</v>
      </c>
      <c r="Q47" s="41" t="n">
        <v>706.13</v>
      </c>
      <c r="R47" s="40" t="n">
        <v>134798</v>
      </c>
      <c r="S47" s="41" t="n">
        <v>741.7</v>
      </c>
      <c r="T47" s="40" t="n">
        <v>143596</v>
      </c>
      <c r="U47" s="41" t="n">
        <f aca="false">+C47+I47+O47</f>
        <v>35.6</v>
      </c>
      <c r="V47" s="40" t="n">
        <f aca="false">+D47+J47+P47</f>
        <v>8807</v>
      </c>
      <c r="W47" s="41" t="n">
        <f aca="false">+E47+K47+Q47</f>
        <v>2495.91</v>
      </c>
      <c r="X47" s="40" t="n">
        <f aca="false">+F47+L47+R47</f>
        <v>403685</v>
      </c>
      <c r="Y47" s="41" t="n">
        <f aca="false">+G47+M47+S47</f>
        <v>2531.51</v>
      </c>
      <c r="Z47" s="43" t="n">
        <f aca="false">+H47+N47+T47</f>
        <v>412492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1.4</v>
      </c>
      <c r="F48" s="83" t="n">
        <v>342</v>
      </c>
      <c r="G48" s="41" t="n">
        <v>1.4</v>
      </c>
      <c r="H48" s="40" t="n">
        <v>342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v>0</v>
      </c>
      <c r="N48" s="40" t="n">
        <v>0</v>
      </c>
      <c r="O48" s="84" t="n">
        <v>0</v>
      </c>
      <c r="P48" s="83" t="n">
        <v>0</v>
      </c>
      <c r="Q48" s="84" t="n">
        <v>66.6</v>
      </c>
      <c r="R48" s="83" t="n">
        <v>15402</v>
      </c>
      <c r="S48" s="41" t="n">
        <v>66.6</v>
      </c>
      <c r="T48" s="40" t="n">
        <v>15402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68</v>
      </c>
      <c r="X48" s="40" t="n">
        <f aca="false">+F48+L48+R48</f>
        <v>15744</v>
      </c>
      <c r="Y48" s="41" t="n">
        <f aca="false">+G48+M48+S48</f>
        <v>68</v>
      </c>
      <c r="Z48" s="43" t="n">
        <f aca="false">+H48+N48+T48</f>
        <v>15744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</v>
      </c>
      <c r="F49" s="83" t="n">
        <v>0</v>
      </c>
      <c r="G49" s="41" t="n">
        <v>0</v>
      </c>
      <c r="H49" s="40" t="n"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v>0</v>
      </c>
      <c r="N49" s="40" t="n">
        <v>0</v>
      </c>
      <c r="O49" s="84" t="n">
        <v>0</v>
      </c>
      <c r="P49" s="83" t="n">
        <v>0</v>
      </c>
      <c r="Q49" s="84" t="n">
        <v>0</v>
      </c>
      <c r="R49" s="83" t="n">
        <v>0</v>
      </c>
      <c r="S49" s="41" t="n">
        <v>0</v>
      </c>
      <c r="T49" s="40" t="n">
        <v>0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0</v>
      </c>
      <c r="X49" s="40" t="n">
        <f aca="false">+F49+L49+R49</f>
        <v>0</v>
      </c>
      <c r="Y49" s="41" t="n">
        <f aca="false">+G49+M49+S49</f>
        <v>0</v>
      </c>
      <c r="Z49" s="43" t="n">
        <f aca="false">+H49+N49+T49</f>
        <v>0</v>
      </c>
    </row>
    <row r="50" customFormat="false" ht="13.5" hidden="false" customHeight="false" outlineLevel="0" collapsed="false">
      <c r="A50" s="44" t="s">
        <v>36</v>
      </c>
      <c r="B50" s="44"/>
      <c r="C50" s="82" t="n">
        <v>0.24</v>
      </c>
      <c r="D50" s="83" t="n">
        <v>71</v>
      </c>
      <c r="E50" s="84" t="n">
        <v>13.82</v>
      </c>
      <c r="F50" s="83" t="n">
        <v>2209</v>
      </c>
      <c r="G50" s="41" t="n">
        <v>14.06</v>
      </c>
      <c r="H50" s="40" t="n">
        <v>2280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v>0</v>
      </c>
      <c r="N50" s="40" t="n">
        <v>0</v>
      </c>
      <c r="O50" s="84" t="n">
        <v>0</v>
      </c>
      <c r="P50" s="83" t="n">
        <v>0</v>
      </c>
      <c r="Q50" s="84" t="n">
        <v>278.23</v>
      </c>
      <c r="R50" s="83" t="n">
        <v>57322</v>
      </c>
      <c r="S50" s="41" t="n">
        <v>278.23</v>
      </c>
      <c r="T50" s="40" t="n">
        <v>57322</v>
      </c>
      <c r="U50" s="41" t="n">
        <f aca="false">+C50+I50+O50</f>
        <v>0.24</v>
      </c>
      <c r="V50" s="40" t="n">
        <f aca="false">+D50+J50+P50</f>
        <v>71</v>
      </c>
      <c r="W50" s="41" t="n">
        <f aca="false">+E50+K50+Q50</f>
        <v>292.05</v>
      </c>
      <c r="X50" s="40" t="n">
        <f aca="false">+F50+L50+R50</f>
        <v>59531</v>
      </c>
      <c r="Y50" s="41" t="n">
        <f aca="false">+G50+M50+S50</f>
        <v>292.29</v>
      </c>
      <c r="Z50" s="43" t="n">
        <f aca="false">+H50+N50+T50</f>
        <v>59602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10.16</v>
      </c>
      <c r="F51" s="83" t="n">
        <v>1672</v>
      </c>
      <c r="G51" s="41" t="n">
        <v>10.16</v>
      </c>
      <c r="H51" s="40" t="n">
        <v>1672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v>0</v>
      </c>
      <c r="N51" s="40" t="n">
        <v>0</v>
      </c>
      <c r="O51" s="84" t="n">
        <v>0</v>
      </c>
      <c r="P51" s="83" t="n">
        <v>0</v>
      </c>
      <c r="Q51" s="84" t="n">
        <v>23.25</v>
      </c>
      <c r="R51" s="83" t="n">
        <v>4957</v>
      </c>
      <c r="S51" s="41" t="n">
        <v>23.25</v>
      </c>
      <c r="T51" s="40" t="n">
        <v>4957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33.41</v>
      </c>
      <c r="X51" s="40" t="n">
        <f aca="false">+F51+L51+R51</f>
        <v>6629</v>
      </c>
      <c r="Y51" s="41" t="n">
        <f aca="false">+G51+M51+S51</f>
        <v>33.41</v>
      </c>
      <c r="Z51" s="43" t="n">
        <f aca="false">+H51+N51+T51</f>
        <v>6629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14.74</v>
      </c>
      <c r="D52" s="47" t="n">
        <f aca="false">+D40+D44+D47+D48+D49+D50+D51</f>
        <v>4398</v>
      </c>
      <c r="E52" s="48" t="n">
        <f aca="false">+E40+E44+E47+E48+E49+E50+E51</f>
        <v>4779.85</v>
      </c>
      <c r="F52" s="47" t="n">
        <f aca="false">+F40+F44+F47+F48+F49+F50+F51</f>
        <v>774144</v>
      </c>
      <c r="G52" s="48" t="n">
        <f aca="false">+G40+G44+G47+G48+G49+G50+G51</f>
        <v>4794.59</v>
      </c>
      <c r="H52" s="47" t="n">
        <f aca="false">+H40+H44+H47+H48+H49+H50+H51</f>
        <v>778542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1.75</v>
      </c>
      <c r="L52" s="47" t="n">
        <f aca="false">+L40+L44+L47+L48+L49+L50+L51</f>
        <v>373</v>
      </c>
      <c r="M52" s="49" t="n">
        <f aca="false">+M40+M44+M47+M48+M49+M50+M51</f>
        <v>1.75</v>
      </c>
      <c r="N52" s="47" t="n">
        <f aca="false">+N40+N44+N47+N48+N49+N50+N51</f>
        <v>373</v>
      </c>
      <c r="O52" s="48" t="n">
        <f aca="false">+O40+O44+O47+O48+O49+O50+O51</f>
        <v>155.7</v>
      </c>
      <c r="P52" s="47" t="n">
        <f aca="false">+P40+P44+P47+P48+P49+P50+P51</f>
        <v>42546</v>
      </c>
      <c r="Q52" s="48" t="n">
        <f aca="false">+Q40+Q44+Q47+Q48+Q49+Q50+Q51</f>
        <v>5377.49</v>
      </c>
      <c r="R52" s="47" t="n">
        <f aca="false">+R40+R44+R47+R48+R49+R50+R51</f>
        <v>1083056</v>
      </c>
      <c r="S52" s="48" t="n">
        <f aca="false">+S40+S44+S47+S48+S49+S50+S51</f>
        <v>5533.19</v>
      </c>
      <c r="T52" s="47" t="n">
        <f aca="false">+T40+T44+T47+T48+T49+T50+T51</f>
        <v>1125602</v>
      </c>
      <c r="U52" s="48" t="n">
        <f aca="false">+C52+I52+O52</f>
        <v>170.44</v>
      </c>
      <c r="V52" s="47" t="n">
        <f aca="false">+D52+J52+P52</f>
        <v>46944</v>
      </c>
      <c r="W52" s="48" t="n">
        <f aca="false">+E52+K52+Q52</f>
        <v>10159.09</v>
      </c>
      <c r="X52" s="47" t="n">
        <f aca="false">+F52+L52+R52</f>
        <v>1857573</v>
      </c>
      <c r="Y52" s="48" t="n">
        <f aca="false">+G52+M52+S52</f>
        <v>10329.53</v>
      </c>
      <c r="Z52" s="50" t="n">
        <f aca="false">+H52+N52+T52</f>
        <v>1904517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25269.91</v>
      </c>
      <c r="D58" s="22" t="n">
        <f aca="false">+P8+V33</f>
        <v>14121925</v>
      </c>
      <c r="E58" s="23" t="n">
        <f aca="false">+Q8+W33</f>
        <v>5163.26</v>
      </c>
      <c r="F58" s="138" t="n">
        <f aca="false">+R8+X33</f>
        <v>935775</v>
      </c>
      <c r="G58" s="23" t="n">
        <f aca="false">+S8+Y33</f>
        <v>30433.17</v>
      </c>
      <c r="H58" s="138" t="n">
        <f aca="false">+T8+Z33</f>
        <v>15057700</v>
      </c>
      <c r="I58" s="95" t="n">
        <v>204.09</v>
      </c>
      <c r="J58" s="95" t="n">
        <v>2679.37</v>
      </c>
      <c r="K58" s="95" t="n">
        <v>13.95</v>
      </c>
      <c r="L58" s="74" t="n">
        <v>454.59</v>
      </c>
      <c r="M58" s="71" t="n">
        <v>375255</v>
      </c>
      <c r="N58" s="95" t="n">
        <v>0.33</v>
      </c>
      <c r="O58" s="59" t="n">
        <f aca="false">+G58+I58+J58+K58+L58+N58</f>
        <v>33785.5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4181.94</v>
      </c>
      <c r="D59" s="139" t="n">
        <f aca="false">+P9+V34</f>
        <v>2376497</v>
      </c>
      <c r="E59" s="29" t="n">
        <f aca="false">+Q9+W34</f>
        <v>1416.96</v>
      </c>
      <c r="F59" s="139" t="n">
        <f aca="false">+R9+X34</f>
        <v>246696</v>
      </c>
      <c r="G59" s="29" t="n">
        <f aca="false">+S9+Y34</f>
        <v>5598.9</v>
      </c>
      <c r="H59" s="139" t="n">
        <f aca="false">+T9+Z34</f>
        <v>2623193</v>
      </c>
      <c r="I59" s="96" t="n">
        <v>40.16</v>
      </c>
      <c r="J59" s="96" t="n">
        <v>2199.27</v>
      </c>
      <c r="K59" s="96" t="n">
        <v>0.66</v>
      </c>
      <c r="L59" s="77" t="n">
        <v>65.3</v>
      </c>
      <c r="M59" s="76" t="n">
        <v>44010</v>
      </c>
      <c r="N59" s="96" t="n">
        <v>0</v>
      </c>
      <c r="O59" s="61" t="n">
        <f aca="false">+G59+I59+J59+K59+L59+N59</f>
        <v>7904.29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952.88</v>
      </c>
      <c r="D60" s="139" t="n">
        <f aca="false">+P10+V35</f>
        <v>467393</v>
      </c>
      <c r="E60" s="29" t="n">
        <f aca="false">+Q10+W35</f>
        <v>311.43</v>
      </c>
      <c r="F60" s="139" t="n">
        <f aca="false">+R10+X35</f>
        <v>49071</v>
      </c>
      <c r="G60" s="29" t="n">
        <f aca="false">+S10+Y35</f>
        <v>1264.31</v>
      </c>
      <c r="H60" s="139" t="n">
        <f aca="false">+T10+Z35</f>
        <v>516464</v>
      </c>
      <c r="I60" s="96" t="n">
        <v>55.7</v>
      </c>
      <c r="J60" s="96" t="n">
        <v>215.23</v>
      </c>
      <c r="K60" s="96" t="n">
        <v>0.58</v>
      </c>
      <c r="L60" s="77" t="n">
        <v>25.18</v>
      </c>
      <c r="M60" s="76" t="n">
        <v>13748</v>
      </c>
      <c r="N60" s="96" t="n">
        <v>0</v>
      </c>
      <c r="O60" s="61" t="n">
        <f aca="false">+G60+I60+J60+K60+L60+N60</f>
        <v>1561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144.49</v>
      </c>
      <c r="D61" s="139" t="n">
        <f aca="false">+P11+V36</f>
        <v>80357</v>
      </c>
      <c r="E61" s="29" t="n">
        <f aca="false">+Q11+W36</f>
        <v>32.56</v>
      </c>
      <c r="F61" s="139" t="n">
        <f aca="false">+R11+X36</f>
        <v>6199</v>
      </c>
      <c r="G61" s="29" t="n">
        <f aca="false">+S11+Y36</f>
        <v>177.05</v>
      </c>
      <c r="H61" s="139" t="n">
        <f aca="false">+T11+Z36</f>
        <v>86556</v>
      </c>
      <c r="I61" s="96" t="n">
        <v>0.14</v>
      </c>
      <c r="J61" s="96" t="n">
        <v>8.78</v>
      </c>
      <c r="K61" s="96" t="n">
        <v>0</v>
      </c>
      <c r="L61" s="77" t="n">
        <v>0.05</v>
      </c>
      <c r="M61" s="76" t="n">
        <v>60</v>
      </c>
      <c r="N61" s="96" t="n">
        <v>0</v>
      </c>
      <c r="O61" s="61" t="n">
        <f aca="false">+G61+I61+J61+K61+L61+N61</f>
        <v>186.02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119.07</v>
      </c>
      <c r="D62" s="139" t="n">
        <f aca="false">+P12+V37</f>
        <v>72767</v>
      </c>
      <c r="E62" s="29" t="n">
        <f aca="false">+Q12+W37</f>
        <v>61.24</v>
      </c>
      <c r="F62" s="139" t="n">
        <f aca="false">+R12+X37</f>
        <v>12722</v>
      </c>
      <c r="G62" s="29" t="n">
        <f aca="false">+S12+Y37</f>
        <v>180.31</v>
      </c>
      <c r="H62" s="139" t="n">
        <f aca="false">+T12+Z37</f>
        <v>85489</v>
      </c>
      <c r="I62" s="96" t="n">
        <v>0</v>
      </c>
      <c r="J62" s="96" t="n">
        <v>2.75</v>
      </c>
      <c r="K62" s="96" t="n">
        <v>11.81</v>
      </c>
      <c r="L62" s="77" t="n">
        <v>7.5</v>
      </c>
      <c r="M62" s="76" t="n">
        <v>5930</v>
      </c>
      <c r="N62" s="96" t="n">
        <v>0</v>
      </c>
      <c r="O62" s="61" t="n">
        <f aca="false">+G62+I62+J62+K62+L62+N62</f>
        <v>202.37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1420.58</v>
      </c>
      <c r="D63" s="139" t="n">
        <f aca="false">+P13+V38</f>
        <v>738664</v>
      </c>
      <c r="E63" s="29" t="n">
        <f aca="false">+Q13+W38</f>
        <v>924.22</v>
      </c>
      <c r="F63" s="139" t="n">
        <f aca="false">+R13+X38</f>
        <v>195123</v>
      </c>
      <c r="G63" s="29" t="n">
        <f aca="false">+S13+Y38</f>
        <v>2344.8</v>
      </c>
      <c r="H63" s="139" t="n">
        <f aca="false">+T13+Z38</f>
        <v>933787</v>
      </c>
      <c r="I63" s="96" t="n">
        <v>0.27</v>
      </c>
      <c r="J63" s="96" t="n">
        <v>794.98</v>
      </c>
      <c r="K63" s="96" t="n">
        <v>72.19</v>
      </c>
      <c r="L63" s="77" t="n">
        <v>7.4</v>
      </c>
      <c r="M63" s="76" t="n">
        <v>5638</v>
      </c>
      <c r="N63" s="96" t="n">
        <v>0</v>
      </c>
      <c r="O63" s="61" t="n">
        <f aca="false">+G63+I63+J63+K63+L63+N63</f>
        <v>3219.64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676.29</v>
      </c>
      <c r="D64" s="140" t="n">
        <f aca="false">+P14+V39</f>
        <v>373287</v>
      </c>
      <c r="E64" s="35" t="n">
        <f aca="false">+Q14+W39</f>
        <v>334.36</v>
      </c>
      <c r="F64" s="140" t="n">
        <f aca="false">+R14+X39</f>
        <v>58551</v>
      </c>
      <c r="G64" s="35" t="n">
        <f aca="false">+S14+Y39</f>
        <v>1010.65</v>
      </c>
      <c r="H64" s="140" t="n">
        <f aca="false">+T14+Z39</f>
        <v>431838</v>
      </c>
      <c r="I64" s="97" t="n">
        <v>0.99</v>
      </c>
      <c r="J64" s="97" t="n">
        <v>447.02</v>
      </c>
      <c r="K64" s="97" t="n">
        <v>31.23</v>
      </c>
      <c r="L64" s="80" t="n">
        <v>5.27</v>
      </c>
      <c r="M64" s="79" t="n">
        <v>4086</v>
      </c>
      <c r="N64" s="97" t="n">
        <v>0</v>
      </c>
      <c r="O64" s="63" t="n">
        <f aca="false">+G64+I64+J64+K64+L64+N64</f>
        <v>1495.16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32765.16</v>
      </c>
      <c r="D65" s="141" t="n">
        <f aca="false">+P15+V40</f>
        <v>18230890</v>
      </c>
      <c r="E65" s="41" t="n">
        <f aca="false">+Q15+W40</f>
        <v>8244.03</v>
      </c>
      <c r="F65" s="141" t="n">
        <f aca="false">+R15+X40</f>
        <v>1504137</v>
      </c>
      <c r="G65" s="41" t="n">
        <f aca="false">+S15+Y40</f>
        <v>41009.19</v>
      </c>
      <c r="H65" s="141" t="n">
        <f aca="false">+T15+Z40</f>
        <v>19735027</v>
      </c>
      <c r="I65" s="64" t="n">
        <v>301.35</v>
      </c>
      <c r="J65" s="64" t="n">
        <v>6347.4</v>
      </c>
      <c r="K65" s="64" t="n">
        <v>130.42</v>
      </c>
      <c r="L65" s="41" t="n">
        <v>565.29</v>
      </c>
      <c r="M65" s="40" t="n">
        <v>448727</v>
      </c>
      <c r="N65" s="64" t="n">
        <v>0.33</v>
      </c>
      <c r="O65" s="65" t="n">
        <f aca="false">+G65+I65+J65+K65+L65+N65</f>
        <v>48353.98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394.68</v>
      </c>
      <c r="D66" s="138" t="n">
        <f aca="false">+P16+V41</f>
        <v>210724</v>
      </c>
      <c r="E66" s="23" t="n">
        <f aca="false">+Q16+W41</f>
        <v>80.33</v>
      </c>
      <c r="F66" s="138" t="n">
        <f aca="false">+R16+X41</f>
        <v>15418</v>
      </c>
      <c r="G66" s="23" t="n">
        <f aca="false">+S16+Y41</f>
        <v>475.01</v>
      </c>
      <c r="H66" s="138" t="n">
        <f aca="false">+T16+Z41</f>
        <v>226142</v>
      </c>
      <c r="I66" s="95" t="n">
        <v>3.65</v>
      </c>
      <c r="J66" s="95" t="n">
        <v>67.07</v>
      </c>
      <c r="K66" s="95" t="n">
        <v>711.75</v>
      </c>
      <c r="L66" s="74" t="n">
        <v>0.25</v>
      </c>
      <c r="M66" s="71" t="n">
        <v>196</v>
      </c>
      <c r="N66" s="95" t="n">
        <v>0</v>
      </c>
      <c r="O66" s="59" t="n">
        <f aca="false">+G66+I66+J66+K66+L66+N66</f>
        <v>1257.73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456.73</v>
      </c>
      <c r="D67" s="139" t="n">
        <f aca="false">+P17+V42</f>
        <v>257722</v>
      </c>
      <c r="E67" s="29" t="n">
        <f aca="false">+Q17+W42</f>
        <v>70.22</v>
      </c>
      <c r="F67" s="139" t="n">
        <f aca="false">+R17+X42</f>
        <v>15532</v>
      </c>
      <c r="G67" s="29" t="n">
        <f aca="false">+S17+Y42</f>
        <v>526.95</v>
      </c>
      <c r="H67" s="139" t="n">
        <f aca="false">+T17+Z42</f>
        <v>273254</v>
      </c>
      <c r="I67" s="96" t="n">
        <v>31.35</v>
      </c>
      <c r="J67" s="96" t="n">
        <v>15.03</v>
      </c>
      <c r="K67" s="96" t="n">
        <v>22.99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596.32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28.46</v>
      </c>
      <c r="D68" s="140" t="n">
        <f aca="false">+P18+V43</f>
        <v>17297</v>
      </c>
      <c r="E68" s="35" t="n">
        <f aca="false">+Q18+W43</f>
        <v>4.13</v>
      </c>
      <c r="F68" s="140" t="n">
        <f aca="false">+R18+X43</f>
        <v>1056</v>
      </c>
      <c r="G68" s="35" t="n">
        <f aca="false">+S18+Y43</f>
        <v>32.59</v>
      </c>
      <c r="H68" s="140" t="n">
        <f aca="false">+T18+Z43</f>
        <v>18353</v>
      </c>
      <c r="I68" s="97" t="n">
        <v>0</v>
      </c>
      <c r="J68" s="97" t="n">
        <v>0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32.59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879.87</v>
      </c>
      <c r="D69" s="141" t="n">
        <f aca="false">+P19+V44</f>
        <v>485743</v>
      </c>
      <c r="E69" s="41" t="n">
        <f aca="false">+Q19+W44</f>
        <v>154.68</v>
      </c>
      <c r="F69" s="141" t="n">
        <f aca="false">+R19+X44</f>
        <v>32006</v>
      </c>
      <c r="G69" s="41" t="n">
        <f aca="false">+S19+Y44</f>
        <v>1034.55</v>
      </c>
      <c r="H69" s="141" t="n">
        <f aca="false">+T19+Z44</f>
        <v>517749</v>
      </c>
      <c r="I69" s="64" t="n">
        <v>35</v>
      </c>
      <c r="J69" s="64" t="n">
        <v>82.1</v>
      </c>
      <c r="K69" s="64" t="n">
        <v>734.74</v>
      </c>
      <c r="L69" s="41" t="n">
        <v>0.25</v>
      </c>
      <c r="M69" s="40" t="n">
        <v>196</v>
      </c>
      <c r="N69" s="64" t="n">
        <v>0</v>
      </c>
      <c r="O69" s="65" t="n">
        <f aca="false">+G69+I69+J69+K69+L69+N69</f>
        <v>1886.64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3105.33</v>
      </c>
      <c r="D70" s="138" t="n">
        <f aca="false">+P20+V45</f>
        <v>1573004</v>
      </c>
      <c r="E70" s="23" t="n">
        <f aca="false">+Q20+W45</f>
        <v>2968.68</v>
      </c>
      <c r="F70" s="138" t="n">
        <f aca="false">+R20+X45</f>
        <v>450799</v>
      </c>
      <c r="G70" s="23" t="n">
        <f aca="false">+S20+Y45</f>
        <v>6074.01</v>
      </c>
      <c r="H70" s="138" t="n">
        <f aca="false">+T20+Z45</f>
        <v>2023803</v>
      </c>
      <c r="I70" s="95" t="n">
        <v>26.79</v>
      </c>
      <c r="J70" s="95" t="n">
        <v>4827.43</v>
      </c>
      <c r="K70" s="95" t="n">
        <v>326.53</v>
      </c>
      <c r="L70" s="74" t="n">
        <v>33.21</v>
      </c>
      <c r="M70" s="71" t="n">
        <v>23316</v>
      </c>
      <c r="N70" s="95" t="n">
        <v>0</v>
      </c>
      <c r="O70" s="59" t="n">
        <f aca="false">+G70+I70+J70+K70+L70+N70</f>
        <v>11287.97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75.04</v>
      </c>
      <c r="D71" s="140" t="n">
        <f aca="false">+P21+V46</f>
        <v>51181</v>
      </c>
      <c r="E71" s="35" t="n">
        <f aca="false">+Q21+W46</f>
        <v>9.99</v>
      </c>
      <c r="F71" s="140" t="n">
        <f aca="false">+R21+X46</f>
        <v>1815</v>
      </c>
      <c r="G71" s="35" t="n">
        <f aca="false">+S21+Y46</f>
        <v>85.03</v>
      </c>
      <c r="H71" s="140" t="n">
        <f aca="false">+T21+Z46</f>
        <v>52996</v>
      </c>
      <c r="I71" s="97" t="n">
        <v>0</v>
      </c>
      <c r="J71" s="97" t="n">
        <v>2.58</v>
      </c>
      <c r="K71" s="97" t="n">
        <v>0</v>
      </c>
      <c r="L71" s="80" t="n">
        <v>1.72</v>
      </c>
      <c r="M71" s="79" t="n">
        <v>1376</v>
      </c>
      <c r="N71" s="97" t="n">
        <v>0</v>
      </c>
      <c r="O71" s="63" t="n">
        <f aca="false">+G71+I71+J71+K71+L71+N71</f>
        <v>89.33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3180.37</v>
      </c>
      <c r="D72" s="141" t="n">
        <f aca="false">+P22+V47</f>
        <v>1624185</v>
      </c>
      <c r="E72" s="41" t="n">
        <f aca="false">+Q22+W47</f>
        <v>2978.67</v>
      </c>
      <c r="F72" s="141" t="n">
        <f aca="false">+R22+X47</f>
        <v>452614</v>
      </c>
      <c r="G72" s="41" t="n">
        <f aca="false">+S22+Y47</f>
        <v>6159.04</v>
      </c>
      <c r="H72" s="141" t="n">
        <f aca="false">+T22+Z47</f>
        <v>2076799</v>
      </c>
      <c r="I72" s="64" t="n">
        <v>26.79</v>
      </c>
      <c r="J72" s="64" t="n">
        <v>4830.01</v>
      </c>
      <c r="K72" s="64" t="n">
        <v>326.53</v>
      </c>
      <c r="L72" s="41" t="n">
        <v>34.93</v>
      </c>
      <c r="M72" s="40" t="n">
        <v>24692</v>
      </c>
      <c r="N72" s="64" t="n">
        <v>0</v>
      </c>
      <c r="O72" s="65" t="n">
        <f aca="false">+G72+I72+J72+K72+L72+N72</f>
        <v>11377.3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181.44</v>
      </c>
      <c r="D73" s="141" t="n">
        <f aca="false">+P23+V48</f>
        <v>88070</v>
      </c>
      <c r="E73" s="41" t="n">
        <f aca="false">+Q23+W48</f>
        <v>68.12</v>
      </c>
      <c r="F73" s="141" t="n">
        <f aca="false">+R23+X48</f>
        <v>15761</v>
      </c>
      <c r="G73" s="41" t="n">
        <f aca="false">+S23+Y48</f>
        <v>249.56</v>
      </c>
      <c r="H73" s="141" t="n">
        <f aca="false">+T23+Z48</f>
        <v>103831</v>
      </c>
      <c r="I73" s="98" t="n">
        <v>0</v>
      </c>
      <c r="J73" s="98" t="n">
        <v>1609.36</v>
      </c>
      <c r="K73" s="98" t="n">
        <v>0</v>
      </c>
      <c r="L73" s="84" t="n">
        <v>0</v>
      </c>
      <c r="M73" s="83" t="n">
        <v>0</v>
      </c>
      <c r="N73" s="98" t="n">
        <v>0</v>
      </c>
      <c r="O73" s="65" t="n">
        <f aca="false">+G73+I73+J73+K73+L73+N73</f>
        <v>1858.92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341.55</v>
      </c>
      <c r="D74" s="141" t="n">
        <f aca="false">+P24+V49</f>
        <v>112435</v>
      </c>
      <c r="E74" s="41" t="n">
        <f aca="false">+Q24+W49</f>
        <v>12.58</v>
      </c>
      <c r="F74" s="141" t="n">
        <f aca="false">+R24+X49</f>
        <v>2610</v>
      </c>
      <c r="G74" s="41" t="n">
        <f aca="false">+S24+Y49</f>
        <v>354.13</v>
      </c>
      <c r="H74" s="141" t="n">
        <f aca="false">+T24+Z49</f>
        <v>115045</v>
      </c>
      <c r="I74" s="98" t="n">
        <v>0.17</v>
      </c>
      <c r="J74" s="98" t="n">
        <v>7.74</v>
      </c>
      <c r="K74" s="98" t="n">
        <v>0.69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362.73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1950.27</v>
      </c>
      <c r="D75" s="141" t="n">
        <f aca="false">+P25+V50</f>
        <v>666352</v>
      </c>
      <c r="E75" s="41" t="n">
        <f aca="false">+Q25+W50</f>
        <v>327.13</v>
      </c>
      <c r="F75" s="141" t="n">
        <f aca="false">+R25+X50</f>
        <v>64566</v>
      </c>
      <c r="G75" s="41" t="n">
        <f aca="false">+S25+Y50</f>
        <v>2277.4</v>
      </c>
      <c r="H75" s="141" t="n">
        <f aca="false">+T25+Z50</f>
        <v>730918</v>
      </c>
      <c r="I75" s="98" t="n">
        <v>8.89</v>
      </c>
      <c r="J75" s="98" t="n">
        <v>57.12</v>
      </c>
      <c r="K75" s="98" t="n">
        <v>25.24</v>
      </c>
      <c r="L75" s="84" t="n">
        <v>0.38</v>
      </c>
      <c r="M75" s="83" t="n">
        <v>76</v>
      </c>
      <c r="N75" s="98" t="n">
        <v>0</v>
      </c>
      <c r="O75" s="65" t="n">
        <f aca="false">+G75+I75+J75+K75+L75+N75</f>
        <v>2369.03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55.19</v>
      </c>
      <c r="D76" s="141" t="n">
        <f aca="false">+P26+V51</f>
        <v>31213</v>
      </c>
      <c r="E76" s="41" t="n">
        <f aca="false">+Q26+W51</f>
        <v>34.62</v>
      </c>
      <c r="F76" s="141" t="n">
        <f aca="false">+R26+X51</f>
        <v>6872</v>
      </c>
      <c r="G76" s="41" t="n">
        <f aca="false">+S26+Y51</f>
        <v>89.81</v>
      </c>
      <c r="H76" s="141" t="n">
        <f aca="false">+T26+Z51</f>
        <v>38085</v>
      </c>
      <c r="I76" s="98" t="n">
        <v>45.7</v>
      </c>
      <c r="J76" s="98" t="n">
        <v>16.2</v>
      </c>
      <c r="K76" s="98" t="n">
        <v>1.49</v>
      </c>
      <c r="L76" s="84" t="n">
        <v>2.37</v>
      </c>
      <c r="M76" s="83" t="n">
        <v>1756</v>
      </c>
      <c r="N76" s="98" t="n">
        <v>0</v>
      </c>
      <c r="O76" s="65" t="n">
        <f aca="false">+G76+I76+J76+K76+L76+N76</f>
        <v>155.57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39353.85</v>
      </c>
      <c r="D77" s="142" t="n">
        <f aca="false">+P27+V52</f>
        <v>21238888</v>
      </c>
      <c r="E77" s="48" t="n">
        <f aca="false">+Q27+W52</f>
        <v>11819.83</v>
      </c>
      <c r="F77" s="142" t="n">
        <f aca="false">+R27+X52</f>
        <v>2078566</v>
      </c>
      <c r="G77" s="48" t="n">
        <f aca="false">+S27+Y52</f>
        <v>51173.68</v>
      </c>
      <c r="H77" s="142" t="n">
        <f aca="false">+T27+Z52</f>
        <v>23317454</v>
      </c>
      <c r="I77" s="66" t="n">
        <f aca="false">+I65+I69+I72+I73+I74+I75+I76</f>
        <v>417.9</v>
      </c>
      <c r="J77" s="66" t="n">
        <f aca="false">+J65+J69+J72+J73+J74+J75+J76</f>
        <v>12949.93</v>
      </c>
      <c r="K77" s="66" t="n">
        <f aca="false">+K65+K69+K72+K73+K74+K75+K76</f>
        <v>1219.11</v>
      </c>
      <c r="L77" s="48" t="n">
        <f aca="false">+L65+L69+L72+L73+L74+L75+L76</f>
        <v>603.22</v>
      </c>
      <c r="M77" s="47" t="n">
        <f aca="false">+M65+M69+M72+M73+M74+M75+M76</f>
        <v>475447</v>
      </c>
      <c r="N77" s="66" t="n">
        <f aca="false">+N65+N69+N72+N73+N74+N75+N76</f>
        <v>0.33</v>
      </c>
      <c r="O77" s="67" t="n">
        <f aca="false">+G77+I77+J77+K77+L77+N77</f>
        <v>66364.17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K49" colorId="64" zoomScale="112" zoomScaleNormal="100" zoomScalePageLayoutView="112" workbookViewId="0">
      <selection pane="topLeft" activeCell="O58" activeCellId="0" sqref="O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7</v>
      </c>
      <c r="C3" s="7" t="s">
        <v>5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21" t="n">
        <f aca="false">SUM('宇城(P116,117)':'上益城(P118,119)'!C8:C8)</f>
        <v>23165.86</v>
      </c>
      <c r="D8" s="22" t="n">
        <f aca="false">SUM('宇城(P116,117)':'上益城(P118,119)'!D8:D8)</f>
        <v>11234638</v>
      </c>
      <c r="E8" s="23" t="n">
        <f aca="false">SUM('宇城(P116,117)':'上益城(P118,119)'!E8:E8)</f>
        <v>1165.66</v>
      </c>
      <c r="F8" s="22" t="n">
        <f aca="false">SUM('宇城(P116,117)':'上益城(P118,119)'!F8:F8)</f>
        <v>185555</v>
      </c>
      <c r="G8" s="23" t="n">
        <f aca="false">SUM('宇城(P116,117)':'上益城(P118,119)'!G8:G8)</f>
        <v>24331.52</v>
      </c>
      <c r="H8" s="22" t="n">
        <f aca="false">SUM('宇城(P116,117)':'上益城(P118,119)'!H8:H8)</f>
        <v>11420193</v>
      </c>
      <c r="I8" s="23" t="n">
        <f aca="false">SUM('宇城(P116,117)':'上益城(P118,119)'!I8:I8)</f>
        <v>151.46</v>
      </c>
      <c r="J8" s="22" t="n">
        <f aca="false">SUM('宇城(P116,117)':'上益城(P118,119)'!J8:J8)</f>
        <v>36594</v>
      </c>
      <c r="K8" s="23" t="n">
        <f aca="false">SUM('宇城(P116,117)':'上益城(P118,119)'!K8:K8)</f>
        <v>17.68</v>
      </c>
      <c r="L8" s="22" t="n">
        <f aca="false">SUM('宇城(P116,117)':'上益城(P118,119)'!L8:L8)</f>
        <v>978</v>
      </c>
      <c r="M8" s="24" t="n">
        <f aca="false">SUM('宇城(P116,117)':'上益城(P118,119)'!M8:M8)</f>
        <v>169.14</v>
      </c>
      <c r="N8" s="22" t="n">
        <f aca="false">SUM('宇城(P116,117)':'上益城(P118,119)'!N8:N8)</f>
        <v>37572</v>
      </c>
      <c r="O8" s="23" t="n">
        <f aca="false">SUM('宇城(P116,117)':'上益城(P118,119)'!O8:O8)</f>
        <v>23317.32</v>
      </c>
      <c r="P8" s="22" t="n">
        <f aca="false">SUM('宇城(P116,117)':'上益城(P118,119)'!P8:P8)</f>
        <v>11271232</v>
      </c>
      <c r="Q8" s="23" t="n">
        <f aca="false">SUM('宇城(P116,117)':'上益城(P118,119)'!Q8:Q8)</f>
        <v>1183.34</v>
      </c>
      <c r="R8" s="22" t="n">
        <f aca="false">SUM('宇城(P116,117)':'上益城(P118,119)'!R8:R8)</f>
        <v>186533</v>
      </c>
      <c r="S8" s="23" t="n">
        <f aca="false">SUM('宇城(P116,117)':'上益城(P118,119)'!S8:S8)</f>
        <v>24500.66</v>
      </c>
      <c r="T8" s="25" t="n">
        <f aca="false">SUM('宇城(P116,117)':'上益城(P118,119)'!T8:T8)</f>
        <v>11457765</v>
      </c>
    </row>
    <row r="9" customFormat="false" ht="13.5" hidden="false" customHeight="false" outlineLevel="0" collapsed="false">
      <c r="A9" s="11"/>
      <c r="B9" s="26" t="s">
        <v>20</v>
      </c>
      <c r="C9" s="27" t="n">
        <f aca="false">SUM('宇城(P116,117)':'上益城(P118,119)'!C9:C9)</f>
        <v>1682.7</v>
      </c>
      <c r="D9" s="28" t="n">
        <f aca="false">SUM('宇城(P116,117)':'上益城(P118,119)'!D9:D9)</f>
        <v>855054</v>
      </c>
      <c r="E9" s="29" t="n">
        <f aca="false">SUM('宇城(P116,117)':'上益城(P118,119)'!E9:E9)</f>
        <v>98.09</v>
      </c>
      <c r="F9" s="28" t="n">
        <f aca="false">SUM('宇城(P116,117)':'上益城(P118,119)'!F9:F9)</f>
        <v>16031</v>
      </c>
      <c r="G9" s="29" t="n">
        <f aca="false">SUM('宇城(P116,117)':'上益城(P118,119)'!G9:G9)</f>
        <v>1780.79</v>
      </c>
      <c r="H9" s="28" t="n">
        <f aca="false">SUM('宇城(P116,117)':'上益城(P118,119)'!H9:H9)</f>
        <v>871085</v>
      </c>
      <c r="I9" s="29" t="n">
        <f aca="false">SUM('宇城(P116,117)':'上益城(P118,119)'!I9:I9)</f>
        <v>7.57</v>
      </c>
      <c r="J9" s="28" t="n">
        <f aca="false">SUM('宇城(P116,117)':'上益城(P118,119)'!J9:J9)</f>
        <v>1593</v>
      </c>
      <c r="K9" s="29" t="n">
        <f aca="false">SUM('宇城(P116,117)':'上益城(P118,119)'!K9:K9)</f>
        <v>0.78</v>
      </c>
      <c r="L9" s="28" t="n">
        <f aca="false">SUM('宇城(P116,117)':'上益城(P118,119)'!L9:L9)</f>
        <v>22</v>
      </c>
      <c r="M9" s="30" t="n">
        <f aca="false">SUM('宇城(P116,117)':'上益城(P118,119)'!M9:M9)</f>
        <v>8.35</v>
      </c>
      <c r="N9" s="28" t="n">
        <f aca="false">SUM('宇城(P116,117)':'上益城(P118,119)'!N9:N9)</f>
        <v>1615</v>
      </c>
      <c r="O9" s="29" t="n">
        <f aca="false">SUM('宇城(P116,117)':'上益城(P118,119)'!O9:O9)</f>
        <v>1690.27</v>
      </c>
      <c r="P9" s="28" t="n">
        <f aca="false">SUM('宇城(P116,117)':'上益城(P118,119)'!P9:P9)</f>
        <v>856647</v>
      </c>
      <c r="Q9" s="29" t="n">
        <f aca="false">SUM('宇城(P116,117)':'上益城(P118,119)'!Q9:Q9)</f>
        <v>98.87</v>
      </c>
      <c r="R9" s="28" t="n">
        <f aca="false">SUM('宇城(P116,117)':'上益城(P118,119)'!R9:R9)</f>
        <v>16053</v>
      </c>
      <c r="S9" s="29" t="n">
        <f aca="false">SUM('宇城(P116,117)':'上益城(P118,119)'!S9:S9)</f>
        <v>1789.14</v>
      </c>
      <c r="T9" s="31" t="n">
        <f aca="false">SUM('宇城(P116,117)':'上益城(P118,119)'!T9:T9)</f>
        <v>872700</v>
      </c>
    </row>
    <row r="10" customFormat="false" ht="13.5" hidden="false" customHeight="false" outlineLevel="0" collapsed="false">
      <c r="A10" s="11"/>
      <c r="B10" s="26" t="s">
        <v>21</v>
      </c>
      <c r="C10" s="27" t="n">
        <f aca="false">SUM('宇城(P116,117)':'上益城(P118,119)'!C10:C10)</f>
        <v>743.07</v>
      </c>
      <c r="D10" s="28" t="n">
        <f aca="false">SUM('宇城(P116,117)':'上益城(P118,119)'!D10:D10)</f>
        <v>344635</v>
      </c>
      <c r="E10" s="29" t="n">
        <f aca="false">SUM('宇城(P116,117)':'上益城(P118,119)'!E10:E10)</f>
        <v>41.36</v>
      </c>
      <c r="F10" s="28" t="n">
        <f aca="false">SUM('宇城(P116,117)':'上益城(P118,119)'!F10:F10)</f>
        <v>4946</v>
      </c>
      <c r="G10" s="29" t="n">
        <f aca="false">SUM('宇城(P116,117)':'上益城(P118,119)'!G10:G10)</f>
        <v>784.43</v>
      </c>
      <c r="H10" s="28" t="n">
        <f aca="false">SUM('宇城(P116,117)':'上益城(P118,119)'!H10:H10)</f>
        <v>349581</v>
      </c>
      <c r="I10" s="29" t="n">
        <f aca="false">SUM('宇城(P116,117)':'上益城(P118,119)'!I10:I10)</f>
        <v>12.81</v>
      </c>
      <c r="J10" s="28" t="n">
        <f aca="false">SUM('宇城(P116,117)':'上益城(P118,119)'!J10:J10)</f>
        <v>4796</v>
      </c>
      <c r="K10" s="29" t="n">
        <f aca="false">SUM('宇城(P116,117)':'上益城(P118,119)'!K10:K10)</f>
        <v>13.96</v>
      </c>
      <c r="L10" s="28" t="n">
        <f aca="false">SUM('宇城(P116,117)':'上益城(P118,119)'!L10:L10)</f>
        <v>558</v>
      </c>
      <c r="M10" s="30" t="n">
        <f aca="false">SUM('宇城(P116,117)':'上益城(P118,119)'!M10:M10)</f>
        <v>26.77</v>
      </c>
      <c r="N10" s="28" t="n">
        <f aca="false">SUM('宇城(P116,117)':'上益城(P118,119)'!N10:N10)</f>
        <v>5354</v>
      </c>
      <c r="O10" s="29" t="n">
        <f aca="false">SUM('宇城(P116,117)':'上益城(P118,119)'!O10:O10)</f>
        <v>755.88</v>
      </c>
      <c r="P10" s="28" t="n">
        <f aca="false">SUM('宇城(P116,117)':'上益城(P118,119)'!P10:P10)</f>
        <v>349431</v>
      </c>
      <c r="Q10" s="29" t="n">
        <f aca="false">SUM('宇城(P116,117)':'上益城(P118,119)'!Q10:Q10)</f>
        <v>55.32</v>
      </c>
      <c r="R10" s="28" t="n">
        <f aca="false">SUM('宇城(P116,117)':'上益城(P118,119)'!R10:R10)</f>
        <v>5504</v>
      </c>
      <c r="S10" s="29" t="n">
        <f aca="false">SUM('宇城(P116,117)':'上益城(P118,119)'!S10:S10)</f>
        <v>811.2</v>
      </c>
      <c r="T10" s="31" t="n">
        <f aca="false">SUM('宇城(P116,117)':'上益城(P118,119)'!T10:T10)</f>
        <v>354935</v>
      </c>
    </row>
    <row r="11" customFormat="false" ht="13.5" hidden="false" customHeight="false" outlineLevel="0" collapsed="false">
      <c r="A11" s="11"/>
      <c r="B11" s="26" t="s">
        <v>22</v>
      </c>
      <c r="C11" s="27" t="n">
        <f aca="false">SUM('宇城(P116,117)':'上益城(P118,119)'!C11:C11)</f>
        <v>40.48</v>
      </c>
      <c r="D11" s="28" t="n">
        <f aca="false">SUM('宇城(P116,117)':'上益城(P118,119)'!D11:D11)</f>
        <v>18796</v>
      </c>
      <c r="E11" s="29" t="n">
        <f aca="false">SUM('宇城(P116,117)':'上益城(P118,119)'!E11:E11)</f>
        <v>15.56</v>
      </c>
      <c r="F11" s="28" t="n">
        <f aca="false">SUM('宇城(P116,117)':'上益城(P118,119)'!F11:F11)</f>
        <v>2279</v>
      </c>
      <c r="G11" s="29" t="n">
        <f aca="false">SUM('宇城(P116,117)':'上益城(P118,119)'!G11:G11)</f>
        <v>56.04</v>
      </c>
      <c r="H11" s="28" t="n">
        <f aca="false">SUM('宇城(P116,117)':'上益城(P118,119)'!H11:H11)</f>
        <v>21075</v>
      </c>
      <c r="I11" s="29" t="n">
        <f aca="false">SUM('宇城(P116,117)':'上益城(P118,119)'!I11:I11)</f>
        <v>0</v>
      </c>
      <c r="J11" s="28" t="n">
        <f aca="false">SUM('宇城(P116,117)':'上益城(P118,119)'!J11:J11)</f>
        <v>0</v>
      </c>
      <c r="K11" s="29" t="n">
        <f aca="false">SUM('宇城(P116,117)':'上益城(P118,119)'!K11:K11)</f>
        <v>0</v>
      </c>
      <c r="L11" s="28" t="n">
        <f aca="false">SUM('宇城(P116,117)':'上益城(P118,119)'!L11:L11)</f>
        <v>0</v>
      </c>
      <c r="M11" s="30" t="n">
        <f aca="false">SUM('宇城(P116,117)':'上益城(P118,119)'!M11:M11)</f>
        <v>0</v>
      </c>
      <c r="N11" s="28" t="n">
        <f aca="false">SUM('宇城(P116,117)':'上益城(P118,119)'!N11:N11)</f>
        <v>0</v>
      </c>
      <c r="O11" s="29" t="n">
        <f aca="false">SUM('宇城(P116,117)':'上益城(P118,119)'!O11:O11)</f>
        <v>40.48</v>
      </c>
      <c r="P11" s="28" t="n">
        <f aca="false">SUM('宇城(P116,117)':'上益城(P118,119)'!P11:P11)</f>
        <v>18796</v>
      </c>
      <c r="Q11" s="29" t="n">
        <f aca="false">SUM('宇城(P116,117)':'上益城(P118,119)'!Q11:Q11)</f>
        <v>15.56</v>
      </c>
      <c r="R11" s="28" t="n">
        <f aca="false">SUM('宇城(P116,117)':'上益城(P118,119)'!R11:R11)</f>
        <v>2279</v>
      </c>
      <c r="S11" s="29" t="n">
        <f aca="false">SUM('宇城(P116,117)':'上益城(P118,119)'!S11:S11)</f>
        <v>56.04</v>
      </c>
      <c r="T11" s="31" t="n">
        <f aca="false">SUM('宇城(P116,117)':'上益城(P118,119)'!T11:T11)</f>
        <v>21075</v>
      </c>
    </row>
    <row r="12" customFormat="false" ht="13.5" hidden="false" customHeight="false" outlineLevel="0" collapsed="false">
      <c r="A12" s="11"/>
      <c r="B12" s="26" t="s">
        <v>23</v>
      </c>
      <c r="C12" s="27" t="n">
        <f aca="false">SUM('宇城(P116,117)':'上益城(P118,119)'!C12:C12)</f>
        <v>25.74</v>
      </c>
      <c r="D12" s="28" t="n">
        <f aca="false">SUM('宇城(P116,117)':'上益城(P118,119)'!D12:D12)</f>
        <v>13431</v>
      </c>
      <c r="E12" s="29" t="n">
        <f aca="false">SUM('宇城(P116,117)':'上益城(P118,119)'!E12:E12)</f>
        <v>1.79</v>
      </c>
      <c r="F12" s="28" t="n">
        <f aca="false">SUM('宇城(P116,117)':'上益城(P118,119)'!F12:F12)</f>
        <v>272</v>
      </c>
      <c r="G12" s="29" t="n">
        <f aca="false">SUM('宇城(P116,117)':'上益城(P118,119)'!G12:G12)</f>
        <v>27.53</v>
      </c>
      <c r="H12" s="28" t="n">
        <f aca="false">SUM('宇城(P116,117)':'上益城(P118,119)'!H12:H12)</f>
        <v>13703</v>
      </c>
      <c r="I12" s="29" t="n">
        <f aca="false">SUM('宇城(P116,117)':'上益城(P118,119)'!I12:I12)</f>
        <v>0</v>
      </c>
      <c r="J12" s="28" t="n">
        <f aca="false">SUM('宇城(P116,117)':'上益城(P118,119)'!J12:J12)</f>
        <v>0</v>
      </c>
      <c r="K12" s="29" t="n">
        <f aca="false">SUM('宇城(P116,117)':'上益城(P118,119)'!K12:K12)</f>
        <v>0</v>
      </c>
      <c r="L12" s="28" t="n">
        <f aca="false">SUM('宇城(P116,117)':'上益城(P118,119)'!L12:L12)</f>
        <v>0</v>
      </c>
      <c r="M12" s="30" t="n">
        <f aca="false">SUM('宇城(P116,117)':'上益城(P118,119)'!M12:M12)</f>
        <v>0</v>
      </c>
      <c r="N12" s="28" t="n">
        <f aca="false">SUM('宇城(P116,117)':'上益城(P118,119)'!N12:N12)</f>
        <v>0</v>
      </c>
      <c r="O12" s="29" t="n">
        <f aca="false">SUM('宇城(P116,117)':'上益城(P118,119)'!O12:O12)</f>
        <v>25.74</v>
      </c>
      <c r="P12" s="28" t="n">
        <f aca="false">SUM('宇城(P116,117)':'上益城(P118,119)'!P12:P12)</f>
        <v>13431</v>
      </c>
      <c r="Q12" s="29" t="n">
        <f aca="false">SUM('宇城(P116,117)':'上益城(P118,119)'!Q12:Q12)</f>
        <v>1.79</v>
      </c>
      <c r="R12" s="28" t="n">
        <f aca="false">SUM('宇城(P116,117)':'上益城(P118,119)'!R12:R12)</f>
        <v>272</v>
      </c>
      <c r="S12" s="29" t="n">
        <f aca="false">SUM('宇城(P116,117)':'上益城(P118,119)'!S12:S12)</f>
        <v>27.53</v>
      </c>
      <c r="T12" s="31" t="n">
        <f aca="false">SUM('宇城(P116,117)':'上益城(P118,119)'!T12:T12)</f>
        <v>13703</v>
      </c>
    </row>
    <row r="13" customFormat="false" ht="13.5" hidden="false" customHeight="false" outlineLevel="0" collapsed="false">
      <c r="A13" s="11"/>
      <c r="B13" s="26" t="s">
        <v>24</v>
      </c>
      <c r="C13" s="27" t="n">
        <f aca="false">SUM('宇城(P116,117)':'上益城(P118,119)'!C13:C13)</f>
        <v>82.2</v>
      </c>
      <c r="D13" s="28" t="n">
        <f aca="false">SUM('宇城(P116,117)':'上益城(P118,119)'!D13:D13)</f>
        <v>39702</v>
      </c>
      <c r="E13" s="29" t="n">
        <f aca="false">SUM('宇城(P116,117)':'上益城(P118,119)'!E13:E13)</f>
        <v>10.48</v>
      </c>
      <c r="F13" s="28" t="n">
        <f aca="false">SUM('宇城(P116,117)':'上益城(P118,119)'!F13:F13)</f>
        <v>1357</v>
      </c>
      <c r="G13" s="29" t="n">
        <f aca="false">SUM('宇城(P116,117)':'上益城(P118,119)'!G13:G13)</f>
        <v>92.68</v>
      </c>
      <c r="H13" s="28" t="n">
        <f aca="false">SUM('宇城(P116,117)':'上益城(P118,119)'!H13:H13)</f>
        <v>41059</v>
      </c>
      <c r="I13" s="29" t="n">
        <f aca="false">SUM('宇城(P116,117)':'上益城(P118,119)'!I13:I13)</f>
        <v>0</v>
      </c>
      <c r="J13" s="28" t="n">
        <f aca="false">SUM('宇城(P116,117)':'上益城(P118,119)'!J13:J13)</f>
        <v>0</v>
      </c>
      <c r="K13" s="29" t="n">
        <f aca="false">SUM('宇城(P116,117)':'上益城(P118,119)'!K13:K13)</f>
        <v>0</v>
      </c>
      <c r="L13" s="28" t="n">
        <f aca="false">SUM('宇城(P116,117)':'上益城(P118,119)'!L13:L13)</f>
        <v>0</v>
      </c>
      <c r="M13" s="30" t="n">
        <f aca="false">SUM('宇城(P116,117)':'上益城(P118,119)'!M13:M13)</f>
        <v>0</v>
      </c>
      <c r="N13" s="28" t="n">
        <f aca="false">SUM('宇城(P116,117)':'上益城(P118,119)'!N13:N13)</f>
        <v>0</v>
      </c>
      <c r="O13" s="29" t="n">
        <f aca="false">SUM('宇城(P116,117)':'上益城(P118,119)'!O13:O13)</f>
        <v>82.2</v>
      </c>
      <c r="P13" s="28" t="n">
        <f aca="false">SUM('宇城(P116,117)':'上益城(P118,119)'!P13:P13)</f>
        <v>39702</v>
      </c>
      <c r="Q13" s="29" t="n">
        <f aca="false">SUM('宇城(P116,117)':'上益城(P118,119)'!Q13:Q13)</f>
        <v>10.48</v>
      </c>
      <c r="R13" s="28" t="n">
        <f aca="false">SUM('宇城(P116,117)':'上益城(P118,119)'!R13:R13)</f>
        <v>1357</v>
      </c>
      <c r="S13" s="29" t="n">
        <f aca="false">SUM('宇城(P116,117)':'上益城(P118,119)'!S13:S13)</f>
        <v>92.68</v>
      </c>
      <c r="T13" s="31" t="n">
        <f aca="false">SUM('宇城(P116,117)':'上益城(P118,119)'!T13:T13)</f>
        <v>41059</v>
      </c>
    </row>
    <row r="14" customFormat="false" ht="13.5" hidden="false" customHeight="false" outlineLevel="0" collapsed="false">
      <c r="A14" s="11"/>
      <c r="B14" s="32" t="s">
        <v>25</v>
      </c>
      <c r="C14" s="33" t="n">
        <f aca="false">SUM('宇城(P116,117)':'上益城(P118,119)'!C14:C14)</f>
        <v>918.68</v>
      </c>
      <c r="D14" s="34" t="n">
        <f aca="false">SUM('宇城(P116,117)':'上益城(P118,119)'!D14:D14)</f>
        <v>446612</v>
      </c>
      <c r="E14" s="35" t="n">
        <f aca="false">SUM('宇城(P116,117)':'上益城(P118,119)'!E14:E14)</f>
        <v>190.39</v>
      </c>
      <c r="F14" s="34" t="n">
        <f aca="false">SUM('宇城(P116,117)':'上益城(P118,119)'!F14:F14)</f>
        <v>29376</v>
      </c>
      <c r="G14" s="35" t="n">
        <f aca="false">SUM('宇城(P116,117)':'上益城(P118,119)'!G14:G14)</f>
        <v>1109.07</v>
      </c>
      <c r="H14" s="34" t="n">
        <f aca="false">SUM('宇城(P116,117)':'上益城(P118,119)'!H14:H14)</f>
        <v>475988</v>
      </c>
      <c r="I14" s="35" t="n">
        <f aca="false">SUM('宇城(P116,117)':'上益城(P118,119)'!I14:I14)</f>
        <v>0.02</v>
      </c>
      <c r="J14" s="34" t="n">
        <f aca="false">SUM('宇城(P116,117)':'上益城(P118,119)'!J14:J14)</f>
        <v>10</v>
      </c>
      <c r="K14" s="35" t="n">
        <f aca="false">SUM('宇城(P116,117)':'上益城(P118,119)'!K14:K14)</f>
        <v>0.03</v>
      </c>
      <c r="L14" s="34" t="n">
        <f aca="false">SUM('宇城(P116,117)':'上益城(P118,119)'!L14:L14)</f>
        <v>2</v>
      </c>
      <c r="M14" s="36" t="n">
        <f aca="false">SUM('宇城(P116,117)':'上益城(P118,119)'!M14:M14)</f>
        <v>0.05</v>
      </c>
      <c r="N14" s="34" t="n">
        <f aca="false">SUM('宇城(P116,117)':'上益城(P118,119)'!N14:N14)</f>
        <v>12</v>
      </c>
      <c r="O14" s="35" t="n">
        <f aca="false">SUM('宇城(P116,117)':'上益城(P118,119)'!O14:O14)</f>
        <v>918.7</v>
      </c>
      <c r="P14" s="34" t="n">
        <f aca="false">SUM('宇城(P116,117)':'上益城(P118,119)'!P14:P14)</f>
        <v>446622</v>
      </c>
      <c r="Q14" s="35" t="n">
        <f aca="false">SUM('宇城(P116,117)':'上益城(P118,119)'!Q14:Q14)</f>
        <v>190.42</v>
      </c>
      <c r="R14" s="34" t="n">
        <f aca="false">SUM('宇城(P116,117)':'上益城(P118,119)'!R14:R14)</f>
        <v>29378</v>
      </c>
      <c r="S14" s="35" t="n">
        <f aca="false">SUM('宇城(P116,117)':'上益城(P118,119)'!S14:S14)</f>
        <v>1109.12</v>
      </c>
      <c r="T14" s="37" t="n">
        <f aca="false">SUM('宇城(P116,117)':'上益城(P118,119)'!T14:T14)</f>
        <v>476000</v>
      </c>
    </row>
    <row r="15" customFormat="false" ht="13.5" hidden="false" customHeight="false" outlineLevel="0" collapsed="false">
      <c r="A15" s="11"/>
      <c r="B15" s="38" t="s">
        <v>26</v>
      </c>
      <c r="C15" s="39" t="n">
        <f aca="false">SUM('宇城(P116,117)':'上益城(P118,119)'!C15:C15)</f>
        <v>26658.73</v>
      </c>
      <c r="D15" s="40" t="n">
        <f aca="false">SUM('宇城(P116,117)':'上益城(P118,119)'!D15:D15)</f>
        <v>12952868</v>
      </c>
      <c r="E15" s="41" t="n">
        <f aca="false">SUM('宇城(P116,117)':'上益城(P118,119)'!E15:E15)</f>
        <v>1523.33</v>
      </c>
      <c r="F15" s="40" t="n">
        <f aca="false">SUM('宇城(P116,117)':'上益城(P118,119)'!F15:F15)</f>
        <v>239816</v>
      </c>
      <c r="G15" s="41" t="n">
        <f aca="false">SUM('宇城(P116,117)':'上益城(P118,119)'!G15:G15)</f>
        <v>28182.06</v>
      </c>
      <c r="H15" s="40" t="n">
        <f aca="false">SUM('宇城(P116,117)':'上益城(P118,119)'!H15:H15)</f>
        <v>13192684</v>
      </c>
      <c r="I15" s="41" t="n">
        <f aca="false">SUM('宇城(P116,117)':'上益城(P118,119)'!I15:I15)</f>
        <v>171.86</v>
      </c>
      <c r="J15" s="40" t="n">
        <f aca="false">SUM('宇城(P116,117)':'上益城(P118,119)'!J15:J15)</f>
        <v>42993</v>
      </c>
      <c r="K15" s="41" t="n">
        <f aca="false">SUM('宇城(P116,117)':'上益城(P118,119)'!K15:K15)</f>
        <v>32.45</v>
      </c>
      <c r="L15" s="40" t="n">
        <f aca="false">SUM('宇城(P116,117)':'上益城(P118,119)'!L15:L15)</f>
        <v>1560</v>
      </c>
      <c r="M15" s="42" t="n">
        <f aca="false">SUM('宇城(P116,117)':'上益城(P118,119)'!M15:M15)</f>
        <v>204.31</v>
      </c>
      <c r="N15" s="40" t="n">
        <f aca="false">SUM('宇城(P116,117)':'上益城(P118,119)'!N15:N15)</f>
        <v>44553</v>
      </c>
      <c r="O15" s="41" t="n">
        <f aca="false">SUM('宇城(P116,117)':'上益城(P118,119)'!O15:O15)</f>
        <v>26830.59</v>
      </c>
      <c r="P15" s="40" t="n">
        <f aca="false">SUM('宇城(P116,117)':'上益城(P118,119)'!P15:P15)</f>
        <v>12995861</v>
      </c>
      <c r="Q15" s="41" t="n">
        <f aca="false">SUM('宇城(P116,117)':'上益城(P118,119)'!Q15:Q15)</f>
        <v>1555.78</v>
      </c>
      <c r="R15" s="40" t="n">
        <f aca="false">SUM('宇城(P116,117)':'上益城(P118,119)'!R15:R15)</f>
        <v>241376</v>
      </c>
      <c r="S15" s="41" t="n">
        <f aca="false">SUM('宇城(P116,117)':'上益城(P118,119)'!S15:S15)</f>
        <v>28386.37</v>
      </c>
      <c r="T15" s="43" t="n">
        <f aca="false">SUM('宇城(P116,117)':'上益城(P118,119)'!T15:T15)</f>
        <v>13237237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21" t="n">
        <f aca="false">SUM('宇城(P116,117)':'上益城(P118,119)'!C16:C16)</f>
        <v>376.14</v>
      </c>
      <c r="D16" s="22" t="n">
        <f aca="false">SUM('宇城(P116,117)':'上益城(P118,119)'!D16:D16)</f>
        <v>171074</v>
      </c>
      <c r="E16" s="23" t="n">
        <f aca="false">SUM('宇城(P116,117)':'上益城(P118,119)'!E16:E16)</f>
        <v>2.07</v>
      </c>
      <c r="F16" s="22" t="n">
        <f aca="false">SUM('宇城(P116,117)':'上益城(P118,119)'!F16:F16)</f>
        <v>285</v>
      </c>
      <c r="G16" s="23" t="n">
        <f aca="false">SUM('宇城(P116,117)':'上益城(P118,119)'!G16:G16)</f>
        <v>378.21</v>
      </c>
      <c r="H16" s="22" t="n">
        <f aca="false">SUM('宇城(P116,117)':'上益城(P118,119)'!H16:H16)</f>
        <v>171359</v>
      </c>
      <c r="I16" s="23" t="n">
        <f aca="false">SUM('宇城(P116,117)':'上益城(P118,119)'!I16:I16)</f>
        <v>0</v>
      </c>
      <c r="J16" s="22" t="n">
        <f aca="false">SUM('宇城(P116,117)':'上益城(P118,119)'!J16:J16)</f>
        <v>0</v>
      </c>
      <c r="K16" s="23" t="n">
        <f aca="false">SUM('宇城(P116,117)':'上益城(P118,119)'!K16:K16)</f>
        <v>0</v>
      </c>
      <c r="L16" s="22" t="n">
        <f aca="false">SUM('宇城(P116,117)':'上益城(P118,119)'!L16:L16)</f>
        <v>0</v>
      </c>
      <c r="M16" s="24" t="n">
        <f aca="false">SUM('宇城(P116,117)':'上益城(P118,119)'!M16:M16)</f>
        <v>0</v>
      </c>
      <c r="N16" s="22" t="n">
        <f aca="false">SUM('宇城(P116,117)':'上益城(P118,119)'!N16:N16)</f>
        <v>0</v>
      </c>
      <c r="O16" s="23" t="n">
        <f aca="false">SUM('宇城(P116,117)':'上益城(P118,119)'!O16:O16)</f>
        <v>376.14</v>
      </c>
      <c r="P16" s="22" t="n">
        <f aca="false">SUM('宇城(P116,117)':'上益城(P118,119)'!P16:P16)</f>
        <v>171074</v>
      </c>
      <c r="Q16" s="23" t="n">
        <f aca="false">SUM('宇城(P116,117)':'上益城(P118,119)'!Q16:Q16)</f>
        <v>2.07</v>
      </c>
      <c r="R16" s="22" t="n">
        <f aca="false">SUM('宇城(P116,117)':'上益城(P118,119)'!R16:R16)</f>
        <v>285</v>
      </c>
      <c r="S16" s="23" t="n">
        <f aca="false">SUM('宇城(P116,117)':'上益城(P118,119)'!S16:S16)</f>
        <v>378.21</v>
      </c>
      <c r="T16" s="25" t="n">
        <f aca="false">SUM('宇城(P116,117)':'上益城(P118,119)'!T16:T16)</f>
        <v>171359</v>
      </c>
    </row>
    <row r="17" customFormat="false" ht="13.5" hidden="false" customHeight="false" outlineLevel="0" collapsed="false">
      <c r="A17" s="11"/>
      <c r="B17" s="26" t="s">
        <v>29</v>
      </c>
      <c r="C17" s="27" t="n">
        <f aca="false">SUM('宇城(P116,117)':'上益城(P118,119)'!C17:C17)</f>
        <v>184.38</v>
      </c>
      <c r="D17" s="28" t="n">
        <f aca="false">SUM('宇城(P116,117)':'上益城(P118,119)'!D17:D17)</f>
        <v>94240</v>
      </c>
      <c r="E17" s="29" t="n">
        <f aca="false">SUM('宇城(P116,117)':'上益城(P118,119)'!E17:E17)</f>
        <v>10.9</v>
      </c>
      <c r="F17" s="28" t="n">
        <f aca="false">SUM('宇城(P116,117)':'上益城(P118,119)'!F17:F17)</f>
        <v>1801</v>
      </c>
      <c r="G17" s="29" t="n">
        <f aca="false">SUM('宇城(P116,117)':'上益城(P118,119)'!G17:G17)</f>
        <v>195.28</v>
      </c>
      <c r="H17" s="28" t="n">
        <f aca="false">SUM('宇城(P116,117)':'上益城(P118,119)'!H17:H17)</f>
        <v>96041</v>
      </c>
      <c r="I17" s="29" t="n">
        <f aca="false">SUM('宇城(P116,117)':'上益城(P118,119)'!I17:I17)</f>
        <v>0</v>
      </c>
      <c r="J17" s="28" t="n">
        <f aca="false">SUM('宇城(P116,117)':'上益城(P118,119)'!J17:J17)</f>
        <v>0</v>
      </c>
      <c r="K17" s="29" t="n">
        <f aca="false">SUM('宇城(P116,117)':'上益城(P118,119)'!K17:K17)</f>
        <v>0</v>
      </c>
      <c r="L17" s="28" t="n">
        <f aca="false">SUM('宇城(P116,117)':'上益城(P118,119)'!L17:L17)</f>
        <v>0</v>
      </c>
      <c r="M17" s="30" t="n">
        <f aca="false">SUM('宇城(P116,117)':'上益城(P118,119)'!M17:M17)</f>
        <v>0</v>
      </c>
      <c r="N17" s="28" t="n">
        <f aca="false">SUM('宇城(P116,117)':'上益城(P118,119)'!N17:N17)</f>
        <v>0</v>
      </c>
      <c r="O17" s="29" t="n">
        <f aca="false">SUM('宇城(P116,117)':'上益城(P118,119)'!O17:O17)</f>
        <v>184.38</v>
      </c>
      <c r="P17" s="28" t="n">
        <f aca="false">SUM('宇城(P116,117)':'上益城(P118,119)'!P17:P17)</f>
        <v>94240</v>
      </c>
      <c r="Q17" s="29" t="n">
        <f aca="false">SUM('宇城(P116,117)':'上益城(P118,119)'!Q17:Q17)</f>
        <v>10.9</v>
      </c>
      <c r="R17" s="28" t="n">
        <f aca="false">SUM('宇城(P116,117)':'上益城(P118,119)'!R17:R17)</f>
        <v>1801</v>
      </c>
      <c r="S17" s="29" t="n">
        <f aca="false">SUM('宇城(P116,117)':'上益城(P118,119)'!S17:S17)</f>
        <v>195.28</v>
      </c>
      <c r="T17" s="31" t="n">
        <f aca="false">SUM('宇城(P116,117)':'上益城(P118,119)'!T17:T17)</f>
        <v>96041</v>
      </c>
    </row>
    <row r="18" customFormat="false" ht="13.5" hidden="false" customHeight="false" outlineLevel="0" collapsed="false">
      <c r="A18" s="11"/>
      <c r="B18" s="32" t="s">
        <v>30</v>
      </c>
      <c r="C18" s="33" t="n">
        <f aca="false">SUM('宇城(P116,117)':'上益城(P118,119)'!C18:C18)</f>
        <v>40.81</v>
      </c>
      <c r="D18" s="34" t="n">
        <f aca="false">SUM('宇城(P116,117)':'上益城(P118,119)'!D18:D18)</f>
        <v>20538</v>
      </c>
      <c r="E18" s="35" t="n">
        <f aca="false">SUM('宇城(P116,117)':'上益城(P118,119)'!E18:E18)</f>
        <v>0</v>
      </c>
      <c r="F18" s="34" t="n">
        <f aca="false">SUM('宇城(P116,117)':'上益城(P118,119)'!F18:F18)</f>
        <v>0</v>
      </c>
      <c r="G18" s="35" t="n">
        <f aca="false">SUM('宇城(P116,117)':'上益城(P118,119)'!G18:G18)</f>
        <v>40.81</v>
      </c>
      <c r="H18" s="34" t="n">
        <f aca="false">SUM('宇城(P116,117)':'上益城(P118,119)'!H18:H18)</f>
        <v>20538</v>
      </c>
      <c r="I18" s="35" t="n">
        <f aca="false">SUM('宇城(P116,117)':'上益城(P118,119)'!I18:I18)</f>
        <v>0</v>
      </c>
      <c r="J18" s="34" t="n">
        <f aca="false">SUM('宇城(P116,117)':'上益城(P118,119)'!J18:J18)</f>
        <v>0</v>
      </c>
      <c r="K18" s="35" t="n">
        <f aca="false">SUM('宇城(P116,117)':'上益城(P118,119)'!K18:K18)</f>
        <v>0</v>
      </c>
      <c r="L18" s="34" t="n">
        <f aca="false">SUM('宇城(P116,117)':'上益城(P118,119)'!L18:L18)</f>
        <v>0</v>
      </c>
      <c r="M18" s="36" t="n">
        <f aca="false">SUM('宇城(P116,117)':'上益城(P118,119)'!M18:M18)</f>
        <v>0</v>
      </c>
      <c r="N18" s="34" t="n">
        <f aca="false">SUM('宇城(P116,117)':'上益城(P118,119)'!N18:N18)</f>
        <v>0</v>
      </c>
      <c r="O18" s="35" t="n">
        <f aca="false">SUM('宇城(P116,117)':'上益城(P118,119)'!O18:O18)</f>
        <v>40.81</v>
      </c>
      <c r="P18" s="34" t="n">
        <f aca="false">SUM('宇城(P116,117)':'上益城(P118,119)'!P18:P18)</f>
        <v>20538</v>
      </c>
      <c r="Q18" s="35" t="n">
        <f aca="false">SUM('宇城(P116,117)':'上益城(P118,119)'!Q18:Q18)</f>
        <v>0</v>
      </c>
      <c r="R18" s="34" t="n">
        <f aca="false">SUM('宇城(P116,117)':'上益城(P118,119)'!R18:R18)</f>
        <v>0</v>
      </c>
      <c r="S18" s="35" t="n">
        <f aca="false">SUM('宇城(P116,117)':'上益城(P118,119)'!S18:S18)</f>
        <v>40.81</v>
      </c>
      <c r="T18" s="37" t="n">
        <f aca="false">SUM('宇城(P116,117)':'上益城(P118,119)'!T18:T18)</f>
        <v>20538</v>
      </c>
    </row>
    <row r="19" customFormat="false" ht="13.5" hidden="false" customHeight="false" outlineLevel="0" collapsed="false">
      <c r="A19" s="11"/>
      <c r="B19" s="38" t="s">
        <v>26</v>
      </c>
      <c r="C19" s="39" t="n">
        <f aca="false">SUM('宇城(P116,117)':'上益城(P118,119)'!C19:C19)</f>
        <v>601.33</v>
      </c>
      <c r="D19" s="40" t="n">
        <f aca="false">SUM('宇城(P116,117)':'上益城(P118,119)'!D19:D19)</f>
        <v>285852</v>
      </c>
      <c r="E19" s="41" t="n">
        <f aca="false">SUM('宇城(P116,117)':'上益城(P118,119)'!E19:E19)</f>
        <v>12.97</v>
      </c>
      <c r="F19" s="40" t="n">
        <f aca="false">SUM('宇城(P116,117)':'上益城(P118,119)'!F19:F19)</f>
        <v>2086</v>
      </c>
      <c r="G19" s="41" t="n">
        <f aca="false">SUM('宇城(P116,117)':'上益城(P118,119)'!G19:G19)</f>
        <v>614.3</v>
      </c>
      <c r="H19" s="40" t="n">
        <f aca="false">SUM('宇城(P116,117)':'上益城(P118,119)'!H19:H19)</f>
        <v>287938</v>
      </c>
      <c r="I19" s="41" t="n">
        <f aca="false">SUM('宇城(P116,117)':'上益城(P118,119)'!I19:I19)</f>
        <v>0</v>
      </c>
      <c r="J19" s="40" t="n">
        <f aca="false">SUM('宇城(P116,117)':'上益城(P118,119)'!J19:J19)</f>
        <v>0</v>
      </c>
      <c r="K19" s="41" t="n">
        <f aca="false">SUM('宇城(P116,117)':'上益城(P118,119)'!K19:K19)</f>
        <v>0</v>
      </c>
      <c r="L19" s="40" t="n">
        <f aca="false">SUM('宇城(P116,117)':'上益城(P118,119)'!L19:L19)</f>
        <v>0</v>
      </c>
      <c r="M19" s="42" t="n">
        <f aca="false">SUM('宇城(P116,117)':'上益城(P118,119)'!M19:M19)</f>
        <v>0</v>
      </c>
      <c r="N19" s="40" t="n">
        <f aca="false">SUM('宇城(P116,117)':'上益城(P118,119)'!N19:N19)</f>
        <v>0</v>
      </c>
      <c r="O19" s="41" t="n">
        <f aca="false">SUM('宇城(P116,117)':'上益城(P118,119)'!O19:O19)</f>
        <v>601.33</v>
      </c>
      <c r="P19" s="40" t="n">
        <f aca="false">SUM('宇城(P116,117)':'上益城(P118,119)'!P19:P19)</f>
        <v>285852</v>
      </c>
      <c r="Q19" s="41" t="n">
        <f aca="false">SUM('宇城(P116,117)':'上益城(P118,119)'!Q19:Q19)</f>
        <v>12.97</v>
      </c>
      <c r="R19" s="40" t="n">
        <f aca="false">SUM('宇城(P116,117)':'上益城(P118,119)'!R19:R19)</f>
        <v>2086</v>
      </c>
      <c r="S19" s="41" t="n">
        <f aca="false">SUM('宇城(P116,117)':'上益城(P118,119)'!S19:S19)</f>
        <v>614.3</v>
      </c>
      <c r="T19" s="43" t="n">
        <f aca="false">SUM('宇城(P116,117)':'上益城(P118,119)'!T19:T19)</f>
        <v>287938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21" t="n">
        <f aca="false">SUM('宇城(P116,117)':'上益城(P118,119)'!C20:C20)</f>
        <v>1470.97</v>
      </c>
      <c r="D20" s="22" t="n">
        <f aca="false">SUM('宇城(P116,117)':'上益城(P118,119)'!D20:D20)</f>
        <v>708282</v>
      </c>
      <c r="E20" s="23" t="n">
        <f aca="false">SUM('宇城(P116,117)':'上益城(P118,119)'!E20:E20)</f>
        <v>54.35</v>
      </c>
      <c r="F20" s="22" t="n">
        <f aca="false">SUM('宇城(P116,117)':'上益城(P118,119)'!F20:F20)</f>
        <v>5057</v>
      </c>
      <c r="G20" s="23" t="n">
        <f aca="false">SUM('宇城(P116,117)':'上益城(P118,119)'!G20:G20)</f>
        <v>1525.32</v>
      </c>
      <c r="H20" s="22" t="n">
        <f aca="false">SUM('宇城(P116,117)':'上益城(P118,119)'!H20:H20)</f>
        <v>713339</v>
      </c>
      <c r="I20" s="23" t="n">
        <f aca="false">SUM('宇城(P116,117)':'上益城(P118,119)'!I20:I20)</f>
        <v>0.3</v>
      </c>
      <c r="J20" s="22" t="n">
        <f aca="false">SUM('宇城(P116,117)':'上益城(P118,119)'!J20:J20)</f>
        <v>95</v>
      </c>
      <c r="K20" s="23" t="n">
        <f aca="false">SUM('宇城(P116,117)':'上益城(P118,119)'!K20:K20)</f>
        <v>0.07</v>
      </c>
      <c r="L20" s="22" t="n">
        <f aca="false">SUM('宇城(P116,117)':'上益城(P118,119)'!L20:L20)</f>
        <v>4</v>
      </c>
      <c r="M20" s="24" t="n">
        <f aca="false">SUM('宇城(P116,117)':'上益城(P118,119)'!M20:M20)</f>
        <v>0.37</v>
      </c>
      <c r="N20" s="22" t="n">
        <f aca="false">SUM('宇城(P116,117)':'上益城(P118,119)'!N20:N20)</f>
        <v>99</v>
      </c>
      <c r="O20" s="23" t="n">
        <f aca="false">SUM('宇城(P116,117)':'上益城(P118,119)'!O20:O20)</f>
        <v>1471.27</v>
      </c>
      <c r="P20" s="22" t="n">
        <f aca="false">SUM('宇城(P116,117)':'上益城(P118,119)'!P20:P20)</f>
        <v>708377</v>
      </c>
      <c r="Q20" s="23" t="n">
        <f aca="false">SUM('宇城(P116,117)':'上益城(P118,119)'!Q20:Q20)</f>
        <v>54.42</v>
      </c>
      <c r="R20" s="22" t="n">
        <f aca="false">SUM('宇城(P116,117)':'上益城(P118,119)'!R20:R20)</f>
        <v>5061</v>
      </c>
      <c r="S20" s="23" t="n">
        <f aca="false">SUM('宇城(P116,117)':'上益城(P118,119)'!S20:S20)</f>
        <v>1525.69</v>
      </c>
      <c r="T20" s="25" t="n">
        <f aca="false">SUM('宇城(P116,117)':'上益城(P118,119)'!T20:T20)</f>
        <v>713438</v>
      </c>
    </row>
    <row r="21" customFormat="false" ht="13.5" hidden="false" customHeight="false" outlineLevel="0" collapsed="false">
      <c r="A21" s="11"/>
      <c r="B21" s="32" t="s">
        <v>33</v>
      </c>
      <c r="C21" s="33" t="n">
        <f aca="false">SUM('宇城(P116,117)':'上益城(P118,119)'!C21:C21)</f>
        <v>79.44</v>
      </c>
      <c r="D21" s="34" t="n">
        <f aca="false">SUM('宇城(P116,117)':'上益城(P118,119)'!D21:D21)</f>
        <v>45110</v>
      </c>
      <c r="E21" s="35" t="n">
        <f aca="false">SUM('宇城(P116,117)':'上益城(P118,119)'!E21:E21)</f>
        <v>0.14</v>
      </c>
      <c r="F21" s="34" t="n">
        <f aca="false">SUM('宇城(P116,117)':'上益城(P118,119)'!F21:F21)</f>
        <v>28</v>
      </c>
      <c r="G21" s="35" t="n">
        <f aca="false">SUM('宇城(P116,117)':'上益城(P118,119)'!G21:G21)</f>
        <v>79.58</v>
      </c>
      <c r="H21" s="34" t="n">
        <f aca="false">SUM('宇城(P116,117)':'上益城(P118,119)'!H21:H21)</f>
        <v>45138</v>
      </c>
      <c r="I21" s="35" t="n">
        <f aca="false">SUM('宇城(P116,117)':'上益城(P118,119)'!I21:I21)</f>
        <v>1.48</v>
      </c>
      <c r="J21" s="34" t="n">
        <f aca="false">SUM('宇城(P116,117)':'上益城(P118,119)'!J21:J21)</f>
        <v>495</v>
      </c>
      <c r="K21" s="35" t="n">
        <f aca="false">SUM('宇城(P116,117)':'上益城(P118,119)'!K21:K21)</f>
        <v>0.35</v>
      </c>
      <c r="L21" s="34" t="n">
        <f aca="false">SUM('宇城(P116,117)':'上益城(P118,119)'!L21:L21)</f>
        <v>19</v>
      </c>
      <c r="M21" s="36" t="n">
        <f aca="false">SUM('宇城(P116,117)':'上益城(P118,119)'!M21:M21)</f>
        <v>1.83</v>
      </c>
      <c r="N21" s="34" t="n">
        <f aca="false">SUM('宇城(P116,117)':'上益城(P118,119)'!N21:N21)</f>
        <v>514</v>
      </c>
      <c r="O21" s="35" t="n">
        <f aca="false">SUM('宇城(P116,117)':'上益城(P118,119)'!O21:O21)</f>
        <v>80.92</v>
      </c>
      <c r="P21" s="34" t="n">
        <f aca="false">SUM('宇城(P116,117)':'上益城(P118,119)'!P21:P21)</f>
        <v>45605</v>
      </c>
      <c r="Q21" s="35" t="n">
        <f aca="false">SUM('宇城(P116,117)':'上益城(P118,119)'!Q21:Q21)</f>
        <v>0.49</v>
      </c>
      <c r="R21" s="34" t="n">
        <f aca="false">SUM('宇城(P116,117)':'上益城(P118,119)'!R21:R21)</f>
        <v>47</v>
      </c>
      <c r="S21" s="35" t="n">
        <f aca="false">SUM('宇城(P116,117)':'上益城(P118,119)'!S21:S21)</f>
        <v>81.41</v>
      </c>
      <c r="T21" s="37" t="n">
        <f aca="false">SUM('宇城(P116,117)':'上益城(P118,119)'!T21:T21)</f>
        <v>45652</v>
      </c>
    </row>
    <row r="22" customFormat="false" ht="13.5" hidden="false" customHeight="false" outlineLevel="0" collapsed="false">
      <c r="A22" s="11"/>
      <c r="B22" s="38" t="s">
        <v>26</v>
      </c>
      <c r="C22" s="39" t="n">
        <f aca="false">SUM('宇城(P116,117)':'上益城(P118,119)'!C22:C22)</f>
        <v>1550.41</v>
      </c>
      <c r="D22" s="40" t="n">
        <f aca="false">SUM('宇城(P116,117)':'上益城(P118,119)'!D22:D22)</f>
        <v>753392</v>
      </c>
      <c r="E22" s="41" t="n">
        <f aca="false">SUM('宇城(P116,117)':'上益城(P118,119)'!E22:E22)</f>
        <v>54.49</v>
      </c>
      <c r="F22" s="40" t="n">
        <f aca="false">SUM('宇城(P116,117)':'上益城(P118,119)'!F22:F22)</f>
        <v>5085</v>
      </c>
      <c r="G22" s="41" t="n">
        <f aca="false">SUM('宇城(P116,117)':'上益城(P118,119)'!G22:G22)</f>
        <v>1604.9</v>
      </c>
      <c r="H22" s="40" t="n">
        <f aca="false">SUM('宇城(P116,117)':'上益城(P118,119)'!H22:H22)</f>
        <v>758477</v>
      </c>
      <c r="I22" s="41" t="n">
        <f aca="false">SUM('宇城(P116,117)':'上益城(P118,119)'!I22:I22)</f>
        <v>1.78</v>
      </c>
      <c r="J22" s="40" t="n">
        <f aca="false">SUM('宇城(P116,117)':'上益城(P118,119)'!J22:J22)</f>
        <v>590</v>
      </c>
      <c r="K22" s="41" t="n">
        <f aca="false">SUM('宇城(P116,117)':'上益城(P118,119)'!K22:K22)</f>
        <v>0.42</v>
      </c>
      <c r="L22" s="40" t="n">
        <f aca="false">SUM('宇城(P116,117)':'上益城(P118,119)'!L22:L22)</f>
        <v>23</v>
      </c>
      <c r="M22" s="42" t="n">
        <f aca="false">SUM('宇城(P116,117)':'上益城(P118,119)'!M22:M22)</f>
        <v>2.2</v>
      </c>
      <c r="N22" s="40" t="n">
        <f aca="false">SUM('宇城(P116,117)':'上益城(P118,119)'!N22:N22)</f>
        <v>613</v>
      </c>
      <c r="O22" s="41" t="n">
        <f aca="false">SUM('宇城(P116,117)':'上益城(P118,119)'!O22:O22)</f>
        <v>1552.19</v>
      </c>
      <c r="P22" s="40" t="n">
        <f aca="false">SUM('宇城(P116,117)':'上益城(P118,119)'!P22:P22)</f>
        <v>753982</v>
      </c>
      <c r="Q22" s="41" t="n">
        <f aca="false">SUM('宇城(P116,117)':'上益城(P118,119)'!Q22:Q22)</f>
        <v>54.91</v>
      </c>
      <c r="R22" s="40" t="n">
        <f aca="false">SUM('宇城(P116,117)':'上益城(P118,119)'!R22:R22)</f>
        <v>5108</v>
      </c>
      <c r="S22" s="41" t="n">
        <f aca="false">SUM('宇城(P116,117)':'上益城(P118,119)'!S22:S22)</f>
        <v>1607.1</v>
      </c>
      <c r="T22" s="43" t="n">
        <f aca="false">SUM('宇城(P116,117)':'上益城(P118,119)'!T22:T22)</f>
        <v>759090</v>
      </c>
    </row>
    <row r="23" customFormat="false" ht="13.5" hidden="false" customHeight="false" outlineLevel="0" collapsed="false">
      <c r="A23" s="44" t="s">
        <v>34</v>
      </c>
      <c r="B23" s="44"/>
      <c r="C23" s="39" t="n">
        <f aca="false">SUM('宇城(P116,117)':'上益城(P118,119)'!C23:C23)</f>
        <v>0.91</v>
      </c>
      <c r="D23" s="40" t="n">
        <f aca="false">SUM('宇城(P116,117)':'上益城(P118,119)'!D23:D23)</f>
        <v>416</v>
      </c>
      <c r="E23" s="41" t="n">
        <f aca="false">SUM('宇城(P116,117)':'上益城(P118,119)'!E23:E23)</f>
        <v>0</v>
      </c>
      <c r="F23" s="40" t="n">
        <f aca="false">SUM('宇城(P116,117)':'上益城(P118,119)'!F23:F23)</f>
        <v>0</v>
      </c>
      <c r="G23" s="41" t="n">
        <f aca="false">SUM('宇城(P116,117)':'上益城(P118,119)'!G23:G23)</f>
        <v>0.91</v>
      </c>
      <c r="H23" s="40" t="n">
        <f aca="false">SUM('宇城(P116,117)':'上益城(P118,119)'!H23:H23)</f>
        <v>416</v>
      </c>
      <c r="I23" s="41" t="n">
        <f aca="false">SUM('宇城(P116,117)':'上益城(P118,119)'!I23:I23)</f>
        <v>0</v>
      </c>
      <c r="J23" s="40" t="n">
        <f aca="false">SUM('宇城(P116,117)':'上益城(P118,119)'!J23:J23)</f>
        <v>0</v>
      </c>
      <c r="K23" s="41" t="n">
        <f aca="false">SUM('宇城(P116,117)':'上益城(P118,119)'!K23:K23)</f>
        <v>0</v>
      </c>
      <c r="L23" s="40" t="n">
        <f aca="false">SUM('宇城(P116,117)':'上益城(P118,119)'!L23:L23)</f>
        <v>0</v>
      </c>
      <c r="M23" s="42" t="n">
        <f aca="false">SUM('宇城(P116,117)':'上益城(P118,119)'!M23:M23)</f>
        <v>0</v>
      </c>
      <c r="N23" s="40" t="n">
        <f aca="false">SUM('宇城(P116,117)':'上益城(P118,119)'!N23:N23)</f>
        <v>0</v>
      </c>
      <c r="O23" s="41" t="n">
        <f aca="false">SUM('宇城(P116,117)':'上益城(P118,119)'!O23:O23)</f>
        <v>0.91</v>
      </c>
      <c r="P23" s="40" t="n">
        <f aca="false">SUM('宇城(P116,117)':'上益城(P118,119)'!P23:P23)</f>
        <v>416</v>
      </c>
      <c r="Q23" s="41" t="n">
        <f aca="false">SUM('宇城(P116,117)':'上益城(P118,119)'!Q23:Q23)</f>
        <v>0</v>
      </c>
      <c r="R23" s="40" t="n">
        <f aca="false">SUM('宇城(P116,117)':'上益城(P118,119)'!R23:R23)</f>
        <v>0</v>
      </c>
      <c r="S23" s="41" t="n">
        <f aca="false">SUM('宇城(P116,117)':'上益城(P118,119)'!S23:S23)</f>
        <v>0.91</v>
      </c>
      <c r="T23" s="43" t="n">
        <f aca="false">SUM('宇城(P116,117)':'上益城(P118,119)'!T23:T23)</f>
        <v>416</v>
      </c>
    </row>
    <row r="24" customFormat="false" ht="13.5" hidden="false" customHeight="false" outlineLevel="0" collapsed="false">
      <c r="A24" s="44" t="s">
        <v>35</v>
      </c>
      <c r="B24" s="44"/>
      <c r="C24" s="39" t="n">
        <f aca="false">SUM('宇城(P116,117)':'上益城(P118,119)'!C24:C24)</f>
        <v>410.19</v>
      </c>
      <c r="D24" s="40" t="n">
        <f aca="false">SUM('宇城(P116,117)':'上益城(P118,119)'!D24:D24)</f>
        <v>133443</v>
      </c>
      <c r="E24" s="41" t="n">
        <f aca="false">SUM('宇城(P116,117)':'上益城(P118,119)'!E24:E24)</f>
        <v>0.81</v>
      </c>
      <c r="F24" s="40" t="n">
        <f aca="false">SUM('宇城(P116,117)':'上益城(P118,119)'!F24:F24)</f>
        <v>106</v>
      </c>
      <c r="G24" s="41" t="n">
        <f aca="false">SUM('宇城(P116,117)':'上益城(P118,119)'!G24:G24)</f>
        <v>411</v>
      </c>
      <c r="H24" s="40" t="n">
        <f aca="false">SUM('宇城(P116,117)':'上益城(P118,119)'!H24:H24)</f>
        <v>133549</v>
      </c>
      <c r="I24" s="41" t="n">
        <f aca="false">SUM('宇城(P116,117)':'上益城(P118,119)'!I24:I24)</f>
        <v>0</v>
      </c>
      <c r="J24" s="40" t="n">
        <f aca="false">SUM('宇城(P116,117)':'上益城(P118,119)'!J24:J24)</f>
        <v>0</v>
      </c>
      <c r="K24" s="41" t="n">
        <f aca="false">SUM('宇城(P116,117)':'上益城(P118,119)'!K24:K24)</f>
        <v>0</v>
      </c>
      <c r="L24" s="40" t="n">
        <f aca="false">SUM('宇城(P116,117)':'上益城(P118,119)'!L24:L24)</f>
        <v>0</v>
      </c>
      <c r="M24" s="42" t="n">
        <f aca="false">SUM('宇城(P116,117)':'上益城(P118,119)'!M24:M24)</f>
        <v>0</v>
      </c>
      <c r="N24" s="40" t="n">
        <f aca="false">SUM('宇城(P116,117)':'上益城(P118,119)'!N24:N24)</f>
        <v>0</v>
      </c>
      <c r="O24" s="41" t="n">
        <f aca="false">SUM('宇城(P116,117)':'上益城(P118,119)'!O24:O24)</f>
        <v>410.19</v>
      </c>
      <c r="P24" s="40" t="n">
        <f aca="false">SUM('宇城(P116,117)':'上益城(P118,119)'!P24:P24)</f>
        <v>133443</v>
      </c>
      <c r="Q24" s="41" t="n">
        <f aca="false">SUM('宇城(P116,117)':'上益城(P118,119)'!Q24:Q24)</f>
        <v>0.81</v>
      </c>
      <c r="R24" s="40" t="n">
        <f aca="false">SUM('宇城(P116,117)':'上益城(P118,119)'!R24:R24)</f>
        <v>106</v>
      </c>
      <c r="S24" s="41" t="n">
        <f aca="false">SUM('宇城(P116,117)':'上益城(P118,119)'!S24:S24)</f>
        <v>411</v>
      </c>
      <c r="T24" s="43" t="n">
        <f aca="false">SUM('宇城(P116,117)':'上益城(P118,119)'!T24:T24)</f>
        <v>133549</v>
      </c>
    </row>
    <row r="25" customFormat="false" ht="13.5" hidden="false" customHeight="false" outlineLevel="0" collapsed="false">
      <c r="A25" s="44" t="s">
        <v>36</v>
      </c>
      <c r="B25" s="44"/>
      <c r="C25" s="39" t="n">
        <f aca="false">SUM('宇城(P116,117)':'上益城(P118,119)'!C25:C25)</f>
        <v>725.42</v>
      </c>
      <c r="D25" s="40" t="n">
        <f aca="false">SUM('宇城(P116,117)':'上益城(P118,119)'!D25:D25)</f>
        <v>279775</v>
      </c>
      <c r="E25" s="41" t="n">
        <f aca="false">SUM('宇城(P116,117)':'上益城(P118,119)'!E25:E25)</f>
        <v>8.28</v>
      </c>
      <c r="F25" s="40" t="n">
        <f aca="false">SUM('宇城(P116,117)':'上益城(P118,119)'!F25:F25)</f>
        <v>283</v>
      </c>
      <c r="G25" s="41" t="n">
        <f aca="false">SUM('宇城(P116,117)':'上益城(P118,119)'!G25:G25)</f>
        <v>733.7</v>
      </c>
      <c r="H25" s="40" t="n">
        <f aca="false">SUM('宇城(P116,117)':'上益城(P118,119)'!H25:H25)</f>
        <v>280058</v>
      </c>
      <c r="I25" s="41" t="n">
        <f aca="false">SUM('宇城(P116,117)':'上益城(P118,119)'!I25:I25)</f>
        <v>0</v>
      </c>
      <c r="J25" s="40" t="n">
        <f aca="false">SUM('宇城(P116,117)':'上益城(P118,119)'!J25:J25)</f>
        <v>0</v>
      </c>
      <c r="K25" s="41" t="n">
        <f aca="false">SUM('宇城(P116,117)':'上益城(P118,119)'!K25:K25)</f>
        <v>0</v>
      </c>
      <c r="L25" s="40" t="n">
        <f aca="false">SUM('宇城(P116,117)':'上益城(P118,119)'!L25:L25)</f>
        <v>0</v>
      </c>
      <c r="M25" s="42" t="n">
        <f aca="false">SUM('宇城(P116,117)':'上益城(P118,119)'!M25:M25)</f>
        <v>0</v>
      </c>
      <c r="N25" s="40" t="n">
        <f aca="false">SUM('宇城(P116,117)':'上益城(P118,119)'!N25:N25)</f>
        <v>0</v>
      </c>
      <c r="O25" s="41" t="n">
        <f aca="false">SUM('宇城(P116,117)':'上益城(P118,119)'!O25:O25)</f>
        <v>725.42</v>
      </c>
      <c r="P25" s="40" t="n">
        <f aca="false">SUM('宇城(P116,117)':'上益城(P118,119)'!P25:P25)</f>
        <v>279775</v>
      </c>
      <c r="Q25" s="41" t="n">
        <f aca="false">SUM('宇城(P116,117)':'上益城(P118,119)'!Q25:Q25)</f>
        <v>8.28</v>
      </c>
      <c r="R25" s="40" t="n">
        <f aca="false">SUM('宇城(P116,117)':'上益城(P118,119)'!R25:R25)</f>
        <v>283</v>
      </c>
      <c r="S25" s="41" t="n">
        <f aca="false">SUM('宇城(P116,117)':'上益城(P118,119)'!S25:S25)</f>
        <v>733.7</v>
      </c>
      <c r="T25" s="43" t="n">
        <f aca="false">SUM('宇城(P116,117)':'上益城(P118,119)'!T25:T25)</f>
        <v>280058</v>
      </c>
    </row>
    <row r="26" customFormat="false" ht="13.5" hidden="false" customHeight="false" outlineLevel="0" collapsed="false">
      <c r="A26" s="44" t="s">
        <v>37</v>
      </c>
      <c r="B26" s="44"/>
      <c r="C26" s="39" t="n">
        <f aca="false">SUM('宇城(P116,117)':'上益城(P118,119)'!C26:C26)</f>
        <v>180.86</v>
      </c>
      <c r="D26" s="40" t="n">
        <f aca="false">SUM('宇城(P116,117)':'上益城(P118,119)'!D26:D26)</f>
        <v>64721</v>
      </c>
      <c r="E26" s="41" t="n">
        <f aca="false">SUM('宇城(P116,117)':'上益城(P118,119)'!E26:E26)</f>
        <v>1.07</v>
      </c>
      <c r="F26" s="40" t="n">
        <f aca="false">SUM('宇城(P116,117)':'上益城(P118,119)'!F26:F26)</f>
        <v>176</v>
      </c>
      <c r="G26" s="41" t="n">
        <f aca="false">SUM('宇城(P116,117)':'上益城(P118,119)'!G26:G26)</f>
        <v>181.93</v>
      </c>
      <c r="H26" s="40" t="n">
        <f aca="false">SUM('宇城(P116,117)':'上益城(P118,119)'!H26:H26)</f>
        <v>64897</v>
      </c>
      <c r="I26" s="41" t="n">
        <f aca="false">SUM('宇城(P116,117)':'上益城(P118,119)'!I26:I26)</f>
        <v>0</v>
      </c>
      <c r="J26" s="40" t="n">
        <f aca="false">SUM('宇城(P116,117)':'上益城(P118,119)'!J26:J26)</f>
        <v>0</v>
      </c>
      <c r="K26" s="41" t="n">
        <f aca="false">SUM('宇城(P116,117)':'上益城(P118,119)'!K26:K26)</f>
        <v>0</v>
      </c>
      <c r="L26" s="40" t="n">
        <f aca="false">SUM('宇城(P116,117)':'上益城(P118,119)'!L26:L26)</f>
        <v>0</v>
      </c>
      <c r="M26" s="42" t="n">
        <f aca="false">SUM('宇城(P116,117)':'上益城(P118,119)'!M26:M26)</f>
        <v>0</v>
      </c>
      <c r="N26" s="40" t="n">
        <f aca="false">SUM('宇城(P116,117)':'上益城(P118,119)'!N26:N26)</f>
        <v>0</v>
      </c>
      <c r="O26" s="41" t="n">
        <f aca="false">SUM('宇城(P116,117)':'上益城(P118,119)'!O26:O26)</f>
        <v>180.86</v>
      </c>
      <c r="P26" s="40" t="n">
        <f aca="false">SUM('宇城(P116,117)':'上益城(P118,119)'!P26:P26)</f>
        <v>64721</v>
      </c>
      <c r="Q26" s="41" t="n">
        <f aca="false">SUM('宇城(P116,117)':'上益城(P118,119)'!Q26:Q26)</f>
        <v>1.07</v>
      </c>
      <c r="R26" s="40" t="n">
        <f aca="false">SUM('宇城(P116,117)':'上益城(P118,119)'!R26:R26)</f>
        <v>176</v>
      </c>
      <c r="S26" s="41" t="n">
        <f aca="false">SUM('宇城(P116,117)':'上益城(P118,119)'!S26:S26)</f>
        <v>181.93</v>
      </c>
      <c r="T26" s="43" t="n">
        <f aca="false">SUM('宇城(P116,117)':'上益城(P118,119)'!T26:T26)</f>
        <v>64897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SUM('宇城(P116,117)':'上益城(P118,119)'!C27:C27)</f>
        <v>30127.85</v>
      </c>
      <c r="D27" s="47" t="n">
        <f aca="false">SUM('宇城(P116,117)':'上益城(P118,119)'!D27:D27)</f>
        <v>14470467</v>
      </c>
      <c r="E27" s="48" t="n">
        <f aca="false">SUM('宇城(P116,117)':'上益城(P118,119)'!E27:E27)</f>
        <v>1600.95</v>
      </c>
      <c r="F27" s="47" t="n">
        <f aca="false">SUM('宇城(P116,117)':'上益城(P118,119)'!F27:F27)</f>
        <v>247552</v>
      </c>
      <c r="G27" s="48" t="n">
        <f aca="false">SUM('宇城(P116,117)':'上益城(P118,119)'!G27:G27)</f>
        <v>31728.8</v>
      </c>
      <c r="H27" s="47" t="n">
        <f aca="false">SUM('宇城(P116,117)':'上益城(P118,119)'!H27:H27)</f>
        <v>14718019</v>
      </c>
      <c r="I27" s="48" t="n">
        <f aca="false">SUM('宇城(P116,117)':'上益城(P118,119)'!I27:I27)</f>
        <v>173.64</v>
      </c>
      <c r="J27" s="47" t="n">
        <f aca="false">SUM('宇城(P116,117)':'上益城(P118,119)'!J27:J27)</f>
        <v>43583</v>
      </c>
      <c r="K27" s="48" t="n">
        <f aca="false">SUM('宇城(P116,117)':'上益城(P118,119)'!K27:K27)</f>
        <v>32.87</v>
      </c>
      <c r="L27" s="47" t="n">
        <f aca="false">SUM('宇城(P116,117)':'上益城(P118,119)'!L27:L27)</f>
        <v>1583</v>
      </c>
      <c r="M27" s="49" t="n">
        <f aca="false">SUM('宇城(P116,117)':'上益城(P118,119)'!M27:M27)</f>
        <v>206.51</v>
      </c>
      <c r="N27" s="47" t="n">
        <f aca="false">SUM('宇城(P116,117)':'上益城(P118,119)'!N27:N27)</f>
        <v>45166</v>
      </c>
      <c r="O27" s="48" t="n">
        <f aca="false">SUM('宇城(P116,117)':'上益城(P118,119)'!O27:O27)</f>
        <v>30301.49</v>
      </c>
      <c r="P27" s="47" t="n">
        <f aca="false">SUM('宇城(P116,117)':'上益城(P118,119)'!P27:P27)</f>
        <v>14514050</v>
      </c>
      <c r="Q27" s="48" t="n">
        <f aca="false">SUM('宇城(P116,117)':'上益城(P118,119)'!Q27:Q27)</f>
        <v>1633.82</v>
      </c>
      <c r="R27" s="47" t="n">
        <f aca="false">SUM('宇城(P116,117)':'上益城(P118,119)'!R27:R27)</f>
        <v>249135</v>
      </c>
      <c r="S27" s="48" t="n">
        <f aca="false">SUM('宇城(P116,117)':'上益城(P118,119)'!S27:S27)</f>
        <v>31935.31</v>
      </c>
      <c r="T27" s="50" t="n">
        <f aca="false">SUM('宇城(P116,117)':'上益城(P118,119)'!T27:T27)</f>
        <v>14763185</v>
      </c>
    </row>
    <row r="28" customFormat="false" ht="14.25" hidden="false" customHeight="false" outlineLevel="0" collapsed="false">
      <c r="A28" s="51"/>
      <c r="B28" s="51"/>
      <c r="C28" s="52"/>
      <c r="D28" s="53"/>
      <c r="E28" s="52"/>
      <c r="F28" s="53"/>
      <c r="G28" s="52"/>
      <c r="H28" s="53"/>
      <c r="I28" s="52"/>
      <c r="J28" s="53"/>
      <c r="K28" s="52"/>
      <c r="L28" s="53"/>
      <c r="M28" s="52"/>
      <c r="N28" s="53"/>
      <c r="O28" s="52"/>
      <c r="P28" s="53"/>
      <c r="Q28" s="52"/>
      <c r="R28" s="53"/>
      <c r="S28" s="52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21" t="n">
        <f aca="false">SUM('宇城(P116,117)':'上益城(P118,119)'!C33:C33)</f>
        <v>4.28</v>
      </c>
      <c r="D33" s="22" t="n">
        <f aca="false">SUM('宇城(P116,117)':'上益城(P118,119)'!D33:D33)</f>
        <v>1007</v>
      </c>
      <c r="E33" s="23" t="n">
        <f aca="false">SUM('宇城(P116,117)':'上益城(P118,119)'!E33:E33)</f>
        <v>2093.65</v>
      </c>
      <c r="F33" s="22" t="n">
        <f aca="false">SUM('宇城(P116,117)':'上益城(P118,119)'!F33:F33)</f>
        <v>336583</v>
      </c>
      <c r="G33" s="23" t="n">
        <f aca="false">SUM('宇城(P116,117)':'上益城(P118,119)'!G33:G33)</f>
        <v>2097.93</v>
      </c>
      <c r="H33" s="22" t="n">
        <f aca="false">SUM('宇城(P116,117)':'上益城(P118,119)'!H33:H33)</f>
        <v>337590</v>
      </c>
      <c r="I33" s="23" t="n">
        <f aca="false">SUM('宇城(P116,117)':'上益城(P118,119)'!I33:I33)</f>
        <v>0</v>
      </c>
      <c r="J33" s="22" t="n">
        <f aca="false">SUM('宇城(P116,117)':'上益城(P118,119)'!J33:J33)</f>
        <v>0</v>
      </c>
      <c r="K33" s="23" t="n">
        <f aca="false">SUM('宇城(P116,117)':'上益城(P118,119)'!K33:K33)</f>
        <v>0.65</v>
      </c>
      <c r="L33" s="22" t="n">
        <f aca="false">SUM('宇城(P116,117)':'上益城(P118,119)'!L33:L33)</f>
        <v>97</v>
      </c>
      <c r="M33" s="24" t="n">
        <f aca="false">SUM('宇城(P116,117)':'上益城(P118,119)'!M33:M33)</f>
        <v>0.65</v>
      </c>
      <c r="N33" s="22" t="n">
        <f aca="false">SUM('宇城(P116,117)':'上益城(P118,119)'!N33:N33)</f>
        <v>97</v>
      </c>
      <c r="O33" s="23" t="n">
        <f aca="false">SUM('宇城(P116,117)':'上益城(P118,119)'!O33:O33)</f>
        <v>117.16</v>
      </c>
      <c r="P33" s="22" t="n">
        <f aca="false">SUM('宇城(P116,117)':'上益城(P118,119)'!P33:P33)</f>
        <v>28568</v>
      </c>
      <c r="Q33" s="23" t="n">
        <f aca="false">SUM('宇城(P116,117)':'上益城(P118,119)'!Q33:Q33)</f>
        <v>11753.28</v>
      </c>
      <c r="R33" s="22" t="n">
        <f aca="false">SUM('宇城(P116,117)':'上益城(P118,119)'!R33:R33)</f>
        <v>1837385</v>
      </c>
      <c r="S33" s="23" t="n">
        <f aca="false">SUM('宇城(P116,117)':'上益城(P118,119)'!S33:S33)</f>
        <v>11870.44</v>
      </c>
      <c r="T33" s="22" t="n">
        <f aca="false">SUM('宇城(P116,117)':'上益城(P118,119)'!T33:T33)</f>
        <v>1865953</v>
      </c>
      <c r="U33" s="23" t="n">
        <f aca="false">SUM('宇城(P116,117)':'上益城(P118,119)'!U33:U33)</f>
        <v>121.44</v>
      </c>
      <c r="V33" s="22" t="n">
        <f aca="false">SUM('宇城(P116,117)':'上益城(P118,119)'!V33:V33)</f>
        <v>29575</v>
      </c>
      <c r="W33" s="23" t="n">
        <f aca="false">SUM('宇城(P116,117)':'上益城(P118,119)'!W33:W33)</f>
        <v>13847.58</v>
      </c>
      <c r="X33" s="22" t="n">
        <f aca="false">SUM('宇城(P116,117)':'上益城(P118,119)'!X33:X33)</f>
        <v>2174065</v>
      </c>
      <c r="Y33" s="23" t="n">
        <f aca="false">SUM('宇城(P116,117)':'上益城(P118,119)'!Y33:Y33)</f>
        <v>13969.02</v>
      </c>
      <c r="Z33" s="25" t="n">
        <f aca="false">SUM('宇城(P116,117)':'上益城(P118,119)'!Z33:Z33)</f>
        <v>2203640</v>
      </c>
    </row>
    <row r="34" customFormat="false" ht="13.5" hidden="false" customHeight="false" outlineLevel="0" collapsed="false">
      <c r="A34" s="11"/>
      <c r="B34" s="26" t="s">
        <v>20</v>
      </c>
      <c r="C34" s="27" t="n">
        <f aca="false">SUM('宇城(P116,117)':'上益城(P118,119)'!C34:C34)</f>
        <v>0.05</v>
      </c>
      <c r="D34" s="28" t="n">
        <f aca="false">SUM('宇城(P116,117)':'上益城(P118,119)'!D34:D34)</f>
        <v>16</v>
      </c>
      <c r="E34" s="29" t="n">
        <f aca="false">SUM('宇城(P116,117)':'上益城(P118,119)'!E34:E34)</f>
        <v>216.3</v>
      </c>
      <c r="F34" s="28" t="n">
        <f aca="false">SUM('宇城(P116,117)':'上益城(P118,119)'!F34:F34)</f>
        <v>33475</v>
      </c>
      <c r="G34" s="29" t="n">
        <f aca="false">SUM('宇城(P116,117)':'上益城(P118,119)'!G34:G34)</f>
        <v>216.35</v>
      </c>
      <c r="H34" s="28" t="n">
        <f aca="false">SUM('宇城(P116,117)':'上益城(P118,119)'!H34:H34)</f>
        <v>33491</v>
      </c>
      <c r="I34" s="29" t="n">
        <f aca="false">SUM('宇城(P116,117)':'上益城(P118,119)'!I34:I34)</f>
        <v>0</v>
      </c>
      <c r="J34" s="28" t="n">
        <f aca="false">SUM('宇城(P116,117)':'上益城(P118,119)'!J34:J34)</f>
        <v>0</v>
      </c>
      <c r="K34" s="29" t="n">
        <f aca="false">SUM('宇城(P116,117)':'上益城(P118,119)'!K34:K34)</f>
        <v>0.15</v>
      </c>
      <c r="L34" s="28" t="n">
        <f aca="false">SUM('宇城(P116,117)':'上益城(P118,119)'!L34:L34)</f>
        <v>15</v>
      </c>
      <c r="M34" s="30" t="n">
        <f aca="false">SUM('宇城(P116,117)':'上益城(P118,119)'!M34:M34)</f>
        <v>0.15</v>
      </c>
      <c r="N34" s="28" t="n">
        <f aca="false">SUM('宇城(P116,117)':'上益城(P118,119)'!N34:N34)</f>
        <v>15</v>
      </c>
      <c r="O34" s="29" t="n">
        <f aca="false">SUM('宇城(P116,117)':'上益城(P118,119)'!O34:O34)</f>
        <v>6.97</v>
      </c>
      <c r="P34" s="28" t="n">
        <f aca="false">SUM('宇城(P116,117)':'上益城(P118,119)'!P34:P34)</f>
        <v>1560</v>
      </c>
      <c r="Q34" s="29" t="n">
        <f aca="false">SUM('宇城(P116,117)':'上益城(P118,119)'!Q34:Q34)</f>
        <v>931.49</v>
      </c>
      <c r="R34" s="28" t="n">
        <f aca="false">SUM('宇城(P116,117)':'上益城(P118,119)'!R34:R34)</f>
        <v>144196</v>
      </c>
      <c r="S34" s="29" t="n">
        <f aca="false">SUM('宇城(P116,117)':'上益城(P118,119)'!S34:S34)</f>
        <v>938.46</v>
      </c>
      <c r="T34" s="28" t="n">
        <f aca="false">SUM('宇城(P116,117)':'上益城(P118,119)'!T34:T34)</f>
        <v>145756</v>
      </c>
      <c r="U34" s="29" t="n">
        <f aca="false">SUM('宇城(P116,117)':'上益城(P118,119)'!U34:U34)</f>
        <v>7.02</v>
      </c>
      <c r="V34" s="28" t="n">
        <f aca="false">SUM('宇城(P116,117)':'上益城(P118,119)'!V34:V34)</f>
        <v>1576</v>
      </c>
      <c r="W34" s="29" t="n">
        <f aca="false">SUM('宇城(P116,117)':'上益城(P118,119)'!W34:W34)</f>
        <v>1147.94</v>
      </c>
      <c r="X34" s="28" t="n">
        <f aca="false">SUM('宇城(P116,117)':'上益城(P118,119)'!X34:X34)</f>
        <v>177686</v>
      </c>
      <c r="Y34" s="29" t="n">
        <f aca="false">SUM('宇城(P116,117)':'上益城(P118,119)'!Y34:Y34)</f>
        <v>1154.96</v>
      </c>
      <c r="Z34" s="31" t="n">
        <f aca="false">SUM('宇城(P116,117)':'上益城(P118,119)'!Z34:Z34)</f>
        <v>179262</v>
      </c>
    </row>
    <row r="35" customFormat="false" ht="13.5" hidden="false" customHeight="false" outlineLevel="0" collapsed="false">
      <c r="A35" s="11"/>
      <c r="B35" s="26" t="s">
        <v>21</v>
      </c>
      <c r="C35" s="27" t="n">
        <f aca="false">SUM('宇城(P116,117)':'上益城(P118,119)'!C35:C35)</f>
        <v>0.44</v>
      </c>
      <c r="D35" s="28" t="n">
        <f aca="false">SUM('宇城(P116,117)':'上益城(P118,119)'!D35:D35)</f>
        <v>98</v>
      </c>
      <c r="E35" s="29" t="n">
        <f aca="false">SUM('宇城(P116,117)':'上益城(P118,119)'!E35:E35)</f>
        <v>61.11</v>
      </c>
      <c r="F35" s="28" t="n">
        <f aca="false">SUM('宇城(P116,117)':'上益城(P118,119)'!F35:F35)</f>
        <v>8933</v>
      </c>
      <c r="G35" s="29" t="n">
        <f aca="false">SUM('宇城(P116,117)':'上益城(P118,119)'!G35:G35)</f>
        <v>61.55</v>
      </c>
      <c r="H35" s="28" t="n">
        <f aca="false">SUM('宇城(P116,117)':'上益城(P118,119)'!H35:H35)</f>
        <v>9031</v>
      </c>
      <c r="I35" s="29" t="n">
        <f aca="false">SUM('宇城(P116,117)':'上益城(P118,119)'!I35:I35)</f>
        <v>0</v>
      </c>
      <c r="J35" s="28" t="n">
        <f aca="false">SUM('宇城(P116,117)':'上益城(P118,119)'!J35:J35)</f>
        <v>0</v>
      </c>
      <c r="K35" s="29" t="n">
        <f aca="false">SUM('宇城(P116,117)':'上益城(P118,119)'!K35:K35)</f>
        <v>0</v>
      </c>
      <c r="L35" s="28" t="n">
        <f aca="false">SUM('宇城(P116,117)':'上益城(P118,119)'!L35:L35)</f>
        <v>0</v>
      </c>
      <c r="M35" s="30" t="n">
        <f aca="false">SUM('宇城(P116,117)':'上益城(P118,119)'!M35:M35)</f>
        <v>0</v>
      </c>
      <c r="N35" s="28" t="n">
        <f aca="false">SUM('宇城(P116,117)':'上益城(P118,119)'!N35:N35)</f>
        <v>0</v>
      </c>
      <c r="O35" s="29" t="n">
        <f aca="false">SUM('宇城(P116,117)':'上益城(P118,119)'!O35:O35)</f>
        <v>2.03</v>
      </c>
      <c r="P35" s="28" t="n">
        <f aca="false">SUM('宇城(P116,117)':'上益城(P118,119)'!P35:P35)</f>
        <v>393</v>
      </c>
      <c r="Q35" s="29" t="n">
        <f aca="false">SUM('宇城(P116,117)':'上益城(P118,119)'!Q35:Q35)</f>
        <v>320.21</v>
      </c>
      <c r="R35" s="28" t="n">
        <f aca="false">SUM('宇城(P116,117)':'上益城(P118,119)'!R35:R35)</f>
        <v>47387</v>
      </c>
      <c r="S35" s="29" t="n">
        <f aca="false">SUM('宇城(P116,117)':'上益城(P118,119)'!S35:S35)</f>
        <v>322.24</v>
      </c>
      <c r="T35" s="28" t="n">
        <f aca="false">SUM('宇城(P116,117)':'上益城(P118,119)'!T35:T35)</f>
        <v>47780</v>
      </c>
      <c r="U35" s="29" t="n">
        <f aca="false">SUM('宇城(P116,117)':'上益城(P118,119)'!U35:U35)</f>
        <v>2.47</v>
      </c>
      <c r="V35" s="28" t="n">
        <f aca="false">SUM('宇城(P116,117)':'上益城(P118,119)'!V35:V35)</f>
        <v>491</v>
      </c>
      <c r="W35" s="29" t="n">
        <f aca="false">SUM('宇城(P116,117)':'上益城(P118,119)'!W35:W35)</f>
        <v>381.32</v>
      </c>
      <c r="X35" s="28" t="n">
        <f aca="false">SUM('宇城(P116,117)':'上益城(P118,119)'!X35:X35)</f>
        <v>56320</v>
      </c>
      <c r="Y35" s="29" t="n">
        <f aca="false">SUM('宇城(P116,117)':'上益城(P118,119)'!Y35:Y35)</f>
        <v>383.79</v>
      </c>
      <c r="Z35" s="31" t="n">
        <f aca="false">SUM('宇城(P116,117)':'上益城(P118,119)'!Z35:Z35)</f>
        <v>56811</v>
      </c>
    </row>
    <row r="36" customFormat="false" ht="13.5" hidden="false" customHeight="false" outlineLevel="0" collapsed="false">
      <c r="A36" s="11"/>
      <c r="B36" s="26" t="s">
        <v>22</v>
      </c>
      <c r="C36" s="27" t="n">
        <f aca="false">SUM('宇城(P116,117)':'上益城(P118,119)'!C36:C36)</f>
        <v>0</v>
      </c>
      <c r="D36" s="28" t="n">
        <f aca="false">SUM('宇城(P116,117)':'上益城(P118,119)'!D36:D36)</f>
        <v>0</v>
      </c>
      <c r="E36" s="29" t="n">
        <f aca="false">SUM('宇城(P116,117)':'上益城(P118,119)'!E36:E36)</f>
        <v>3.73</v>
      </c>
      <c r="F36" s="28" t="n">
        <f aca="false">SUM('宇城(P116,117)':'上益城(P118,119)'!F36:F36)</f>
        <v>708</v>
      </c>
      <c r="G36" s="29" t="n">
        <f aca="false">SUM('宇城(P116,117)':'上益城(P118,119)'!G36:G36)</f>
        <v>3.73</v>
      </c>
      <c r="H36" s="28" t="n">
        <f aca="false">SUM('宇城(P116,117)':'上益城(P118,119)'!H36:H36)</f>
        <v>708</v>
      </c>
      <c r="I36" s="29" t="n">
        <f aca="false">SUM('宇城(P116,117)':'上益城(P118,119)'!I36:I36)</f>
        <v>0</v>
      </c>
      <c r="J36" s="28" t="n">
        <f aca="false">SUM('宇城(P116,117)':'上益城(P118,119)'!J36:J36)</f>
        <v>0</v>
      </c>
      <c r="K36" s="29" t="n">
        <f aca="false">SUM('宇城(P116,117)':'上益城(P118,119)'!K36:K36)</f>
        <v>0</v>
      </c>
      <c r="L36" s="28" t="n">
        <f aca="false">SUM('宇城(P116,117)':'上益城(P118,119)'!L36:L36)</f>
        <v>0</v>
      </c>
      <c r="M36" s="30" t="n">
        <f aca="false">SUM('宇城(P116,117)':'上益城(P118,119)'!M36:M36)</f>
        <v>0</v>
      </c>
      <c r="N36" s="28" t="n">
        <f aca="false">SUM('宇城(P116,117)':'上益城(P118,119)'!N36:N36)</f>
        <v>0</v>
      </c>
      <c r="O36" s="29" t="n">
        <f aca="false">SUM('宇城(P116,117)':'上益城(P118,119)'!O36:O36)</f>
        <v>0.1</v>
      </c>
      <c r="P36" s="28" t="n">
        <f aca="false">SUM('宇城(P116,117)':'上益城(P118,119)'!P36:P36)</f>
        <v>31</v>
      </c>
      <c r="Q36" s="29" t="n">
        <f aca="false">SUM('宇城(P116,117)':'上益城(P118,119)'!Q36:Q36)</f>
        <v>23.98</v>
      </c>
      <c r="R36" s="28" t="n">
        <f aca="false">SUM('宇城(P116,117)':'上益城(P118,119)'!R36:R36)</f>
        <v>3527</v>
      </c>
      <c r="S36" s="29" t="n">
        <f aca="false">SUM('宇城(P116,117)':'上益城(P118,119)'!S36:S36)</f>
        <v>24.08</v>
      </c>
      <c r="T36" s="28" t="n">
        <f aca="false">SUM('宇城(P116,117)':'上益城(P118,119)'!T36:T36)</f>
        <v>3558</v>
      </c>
      <c r="U36" s="29" t="n">
        <f aca="false">SUM('宇城(P116,117)':'上益城(P118,119)'!U36:U36)</f>
        <v>0.1</v>
      </c>
      <c r="V36" s="28" t="n">
        <f aca="false">SUM('宇城(P116,117)':'上益城(P118,119)'!V36:V36)</f>
        <v>31</v>
      </c>
      <c r="W36" s="29" t="n">
        <f aca="false">SUM('宇城(P116,117)':'上益城(P118,119)'!W36:W36)</f>
        <v>27.71</v>
      </c>
      <c r="X36" s="28" t="n">
        <f aca="false">SUM('宇城(P116,117)':'上益城(P118,119)'!X36:X36)</f>
        <v>4235</v>
      </c>
      <c r="Y36" s="29" t="n">
        <f aca="false">SUM('宇城(P116,117)':'上益城(P118,119)'!Y36:Y36)</f>
        <v>27.81</v>
      </c>
      <c r="Z36" s="31" t="n">
        <f aca="false">SUM('宇城(P116,117)':'上益城(P118,119)'!Z36:Z36)</f>
        <v>4266</v>
      </c>
    </row>
    <row r="37" customFormat="false" ht="13.5" hidden="false" customHeight="false" outlineLevel="0" collapsed="false">
      <c r="A37" s="11"/>
      <c r="B37" s="26" t="s">
        <v>23</v>
      </c>
      <c r="C37" s="27" t="n">
        <f aca="false">SUM('宇城(P116,117)':'上益城(P118,119)'!C37:C37)</f>
        <v>0</v>
      </c>
      <c r="D37" s="28" t="n">
        <f aca="false">SUM('宇城(P116,117)':'上益城(P118,119)'!D37:D37)</f>
        <v>0</v>
      </c>
      <c r="E37" s="29" t="n">
        <f aca="false">SUM('宇城(P116,117)':'上益城(P118,119)'!E37:E37)</f>
        <v>1.64</v>
      </c>
      <c r="F37" s="28" t="n">
        <f aca="false">SUM('宇城(P116,117)':'上益城(P118,119)'!F37:F37)</f>
        <v>95</v>
      </c>
      <c r="G37" s="29" t="n">
        <f aca="false">SUM('宇城(P116,117)':'上益城(P118,119)'!G37:G37)</f>
        <v>1.64</v>
      </c>
      <c r="H37" s="28" t="n">
        <f aca="false">SUM('宇城(P116,117)':'上益城(P118,119)'!H37:H37)</f>
        <v>95</v>
      </c>
      <c r="I37" s="29" t="n">
        <f aca="false">SUM('宇城(P116,117)':'上益城(P118,119)'!I37:I37)</f>
        <v>0</v>
      </c>
      <c r="J37" s="28" t="n">
        <f aca="false">SUM('宇城(P116,117)':'上益城(P118,119)'!J37:J37)</f>
        <v>0</v>
      </c>
      <c r="K37" s="29" t="n">
        <f aca="false">SUM('宇城(P116,117)':'上益城(P118,119)'!K37:K37)</f>
        <v>0</v>
      </c>
      <c r="L37" s="28" t="n">
        <f aca="false">SUM('宇城(P116,117)':'上益城(P118,119)'!L37:L37)</f>
        <v>0</v>
      </c>
      <c r="M37" s="30" t="n">
        <f aca="false">SUM('宇城(P116,117)':'上益城(P118,119)'!M37:M37)</f>
        <v>0</v>
      </c>
      <c r="N37" s="28" t="n">
        <f aca="false">SUM('宇城(P116,117)':'上益城(P118,119)'!N37:N37)</f>
        <v>0</v>
      </c>
      <c r="O37" s="29" t="n">
        <f aca="false">SUM('宇城(P116,117)':'上益城(P118,119)'!O37:O37)</f>
        <v>0</v>
      </c>
      <c r="P37" s="28" t="n">
        <f aca="false">SUM('宇城(P116,117)':'上益城(P118,119)'!P37:P37)</f>
        <v>0</v>
      </c>
      <c r="Q37" s="29" t="n">
        <f aca="false">SUM('宇城(P116,117)':'上益城(P118,119)'!Q37:Q37)</f>
        <v>20.06</v>
      </c>
      <c r="R37" s="28" t="n">
        <f aca="false">SUM('宇城(P116,117)':'上益城(P118,119)'!R37:R37)</f>
        <v>3050</v>
      </c>
      <c r="S37" s="29" t="n">
        <f aca="false">SUM('宇城(P116,117)':'上益城(P118,119)'!S37:S37)</f>
        <v>20.06</v>
      </c>
      <c r="T37" s="28" t="n">
        <f aca="false">SUM('宇城(P116,117)':'上益城(P118,119)'!T37:T37)</f>
        <v>3050</v>
      </c>
      <c r="U37" s="29" t="n">
        <f aca="false">SUM('宇城(P116,117)':'上益城(P118,119)'!U37:U37)</f>
        <v>0</v>
      </c>
      <c r="V37" s="28" t="n">
        <f aca="false">SUM('宇城(P116,117)':'上益城(P118,119)'!V37:V37)</f>
        <v>0</v>
      </c>
      <c r="W37" s="29" t="n">
        <f aca="false">SUM('宇城(P116,117)':'上益城(P118,119)'!W37:W37)</f>
        <v>21.7</v>
      </c>
      <c r="X37" s="28" t="n">
        <f aca="false">SUM('宇城(P116,117)':'上益城(P118,119)'!X37:X37)</f>
        <v>3145</v>
      </c>
      <c r="Y37" s="29" t="n">
        <f aca="false">SUM('宇城(P116,117)':'上益城(P118,119)'!Y37:Y37)</f>
        <v>21.7</v>
      </c>
      <c r="Z37" s="31" t="n">
        <f aca="false">SUM('宇城(P116,117)':'上益城(P118,119)'!Z37:Z37)</f>
        <v>3145</v>
      </c>
    </row>
    <row r="38" customFormat="false" ht="13.5" hidden="false" customHeight="false" outlineLevel="0" collapsed="false">
      <c r="A38" s="11"/>
      <c r="B38" s="26" t="s">
        <v>24</v>
      </c>
      <c r="C38" s="27" t="n">
        <f aca="false">SUM('宇城(P116,117)':'上益城(P118,119)'!C38:C38)</f>
        <v>0</v>
      </c>
      <c r="D38" s="28" t="n">
        <f aca="false">SUM('宇城(P116,117)':'上益城(P118,119)'!D38:D38)</f>
        <v>0</v>
      </c>
      <c r="E38" s="29" t="n">
        <f aca="false">SUM('宇城(P116,117)':'上益城(P118,119)'!E38:E38)</f>
        <v>36.11</v>
      </c>
      <c r="F38" s="28" t="n">
        <f aca="false">SUM('宇城(P116,117)':'上益城(P118,119)'!F38:F38)</f>
        <v>5091</v>
      </c>
      <c r="G38" s="29" t="n">
        <f aca="false">SUM('宇城(P116,117)':'上益城(P118,119)'!G38:G38)</f>
        <v>36.11</v>
      </c>
      <c r="H38" s="28" t="n">
        <f aca="false">SUM('宇城(P116,117)':'上益城(P118,119)'!H38:H38)</f>
        <v>5091</v>
      </c>
      <c r="I38" s="29" t="n">
        <f aca="false">SUM('宇城(P116,117)':'上益城(P118,119)'!I38:I38)</f>
        <v>0</v>
      </c>
      <c r="J38" s="28" t="n">
        <f aca="false">SUM('宇城(P116,117)':'上益城(P118,119)'!J38:J38)</f>
        <v>0</v>
      </c>
      <c r="K38" s="29" t="n">
        <f aca="false">SUM('宇城(P116,117)':'上益城(P118,119)'!K38:K38)</f>
        <v>0</v>
      </c>
      <c r="L38" s="28" t="n">
        <f aca="false">SUM('宇城(P116,117)':'上益城(P118,119)'!L38:L38)</f>
        <v>0</v>
      </c>
      <c r="M38" s="30" t="n">
        <f aca="false">SUM('宇城(P116,117)':'上益城(P118,119)'!M38:M38)</f>
        <v>0</v>
      </c>
      <c r="N38" s="28" t="n">
        <f aca="false">SUM('宇城(P116,117)':'上益城(P118,119)'!N38:N38)</f>
        <v>0</v>
      </c>
      <c r="O38" s="29" t="n">
        <f aca="false">SUM('宇城(P116,117)':'上益城(P118,119)'!O38:O38)</f>
        <v>0</v>
      </c>
      <c r="P38" s="28" t="n">
        <f aca="false">SUM('宇城(P116,117)':'上益城(P118,119)'!P38:P38)</f>
        <v>0</v>
      </c>
      <c r="Q38" s="29" t="n">
        <f aca="false">SUM('宇城(P116,117)':'上益城(P118,119)'!Q38:Q38)</f>
        <v>9.65</v>
      </c>
      <c r="R38" s="28" t="n">
        <f aca="false">SUM('宇城(P116,117)':'上益城(P118,119)'!R38:R38)</f>
        <v>1436</v>
      </c>
      <c r="S38" s="29" t="n">
        <f aca="false">SUM('宇城(P116,117)':'上益城(P118,119)'!S38:S38)</f>
        <v>9.65</v>
      </c>
      <c r="T38" s="28" t="n">
        <f aca="false">SUM('宇城(P116,117)':'上益城(P118,119)'!T38:T38)</f>
        <v>1436</v>
      </c>
      <c r="U38" s="29" t="n">
        <f aca="false">SUM('宇城(P116,117)':'上益城(P118,119)'!U38:U38)</f>
        <v>0</v>
      </c>
      <c r="V38" s="28" t="n">
        <f aca="false">SUM('宇城(P116,117)':'上益城(P118,119)'!V38:V38)</f>
        <v>0</v>
      </c>
      <c r="W38" s="29" t="n">
        <f aca="false">SUM('宇城(P116,117)':'上益城(P118,119)'!W38:W38)</f>
        <v>45.76</v>
      </c>
      <c r="X38" s="28" t="n">
        <f aca="false">SUM('宇城(P116,117)':'上益城(P118,119)'!X38:X38)</f>
        <v>6527</v>
      </c>
      <c r="Y38" s="29" t="n">
        <f aca="false">SUM('宇城(P116,117)':'上益城(P118,119)'!Y38:Y38)</f>
        <v>45.76</v>
      </c>
      <c r="Z38" s="31" t="n">
        <f aca="false">SUM('宇城(P116,117)':'上益城(P118,119)'!Z38:Z38)</f>
        <v>6527</v>
      </c>
    </row>
    <row r="39" customFormat="false" ht="13.5" hidden="false" customHeight="false" outlineLevel="0" collapsed="false">
      <c r="A39" s="11"/>
      <c r="B39" s="32" t="s">
        <v>25</v>
      </c>
      <c r="C39" s="33" t="n">
        <f aca="false">SUM('宇城(P116,117)':'上益城(P118,119)'!C39:C39)</f>
        <v>1.94</v>
      </c>
      <c r="D39" s="34" t="n">
        <f aca="false">SUM('宇城(P116,117)':'上益城(P118,119)'!D39:D39)</f>
        <v>561</v>
      </c>
      <c r="E39" s="35" t="n">
        <f aca="false">SUM('宇城(P116,117)':'上益城(P118,119)'!E39:E39)</f>
        <v>299.53</v>
      </c>
      <c r="F39" s="34" t="n">
        <f aca="false">SUM('宇城(P116,117)':'上益城(P118,119)'!F39:F39)</f>
        <v>45785</v>
      </c>
      <c r="G39" s="35" t="n">
        <f aca="false">SUM('宇城(P116,117)':'上益城(P118,119)'!G39:G39)</f>
        <v>301.47</v>
      </c>
      <c r="H39" s="34" t="n">
        <f aca="false">SUM('宇城(P116,117)':'上益城(P118,119)'!H39:H39)</f>
        <v>46346</v>
      </c>
      <c r="I39" s="35" t="n">
        <f aca="false">SUM('宇城(P116,117)':'上益城(P118,119)'!I39:I39)</f>
        <v>0</v>
      </c>
      <c r="J39" s="34" t="n">
        <f aca="false">SUM('宇城(P116,117)':'上益城(P118,119)'!J39:J39)</f>
        <v>0</v>
      </c>
      <c r="K39" s="35" t="n">
        <f aca="false">SUM('宇城(P116,117)':'上益城(P118,119)'!K39:K39)</f>
        <v>0</v>
      </c>
      <c r="L39" s="34" t="n">
        <f aca="false">SUM('宇城(P116,117)':'上益城(P118,119)'!L39:L39)</f>
        <v>0</v>
      </c>
      <c r="M39" s="36" t="n">
        <f aca="false">SUM('宇城(P116,117)':'上益城(P118,119)'!M39:M39)</f>
        <v>0</v>
      </c>
      <c r="N39" s="34" t="n">
        <f aca="false">SUM('宇城(P116,117)':'上益城(P118,119)'!N39:N39)</f>
        <v>0</v>
      </c>
      <c r="O39" s="35" t="n">
        <f aca="false">SUM('宇城(P116,117)':'上益城(P118,119)'!O39:O39)</f>
        <v>12.08</v>
      </c>
      <c r="P39" s="34" t="n">
        <f aca="false">SUM('宇城(P116,117)':'上益城(P118,119)'!P39:P39)</f>
        <v>3087</v>
      </c>
      <c r="Q39" s="35" t="n">
        <f aca="false">SUM('宇城(P116,117)':'上益城(P118,119)'!Q39:Q39)</f>
        <v>639.35</v>
      </c>
      <c r="R39" s="34" t="n">
        <f aca="false">SUM('宇城(P116,117)':'上益城(P118,119)'!R39:R39)</f>
        <v>99852</v>
      </c>
      <c r="S39" s="35" t="n">
        <f aca="false">SUM('宇城(P116,117)':'上益城(P118,119)'!S39:S39)</f>
        <v>651.43</v>
      </c>
      <c r="T39" s="34" t="n">
        <f aca="false">SUM('宇城(P116,117)':'上益城(P118,119)'!T39:T39)</f>
        <v>102939</v>
      </c>
      <c r="U39" s="35" t="n">
        <f aca="false">SUM('宇城(P116,117)':'上益城(P118,119)'!U39:U39)</f>
        <v>14.02</v>
      </c>
      <c r="V39" s="34" t="n">
        <f aca="false">SUM('宇城(P116,117)':'上益城(P118,119)'!V39:V39)</f>
        <v>3648</v>
      </c>
      <c r="W39" s="35" t="n">
        <f aca="false">SUM('宇城(P116,117)':'上益城(P118,119)'!W39:W39)</f>
        <v>938.88</v>
      </c>
      <c r="X39" s="34" t="n">
        <f aca="false">SUM('宇城(P116,117)':'上益城(P118,119)'!X39:X39)</f>
        <v>145637</v>
      </c>
      <c r="Y39" s="35" t="n">
        <f aca="false">SUM('宇城(P116,117)':'上益城(P118,119)'!Y39:Y39)</f>
        <v>952.9</v>
      </c>
      <c r="Z39" s="37" t="n">
        <f aca="false">SUM('宇城(P116,117)':'上益城(P118,119)'!Z39:Z39)</f>
        <v>149285</v>
      </c>
    </row>
    <row r="40" customFormat="false" ht="13.5" hidden="false" customHeight="false" outlineLevel="0" collapsed="false">
      <c r="A40" s="11"/>
      <c r="B40" s="38" t="s">
        <v>26</v>
      </c>
      <c r="C40" s="39" t="n">
        <f aca="false">SUM('宇城(P116,117)':'上益城(P118,119)'!C40:C40)</f>
        <v>6.71</v>
      </c>
      <c r="D40" s="40" t="n">
        <f aca="false">SUM('宇城(P116,117)':'上益城(P118,119)'!D40:D40)</f>
        <v>1682</v>
      </c>
      <c r="E40" s="41" t="n">
        <f aca="false">SUM('宇城(P116,117)':'上益城(P118,119)'!E40:E40)</f>
        <v>2712.07</v>
      </c>
      <c r="F40" s="40" t="n">
        <f aca="false">SUM('宇城(P116,117)':'上益城(P118,119)'!F40:F40)</f>
        <v>430670</v>
      </c>
      <c r="G40" s="41" t="n">
        <f aca="false">SUM('宇城(P116,117)':'上益城(P118,119)'!G40:G40)</f>
        <v>2718.78</v>
      </c>
      <c r="H40" s="40" t="n">
        <f aca="false">SUM('宇城(P116,117)':'上益城(P118,119)'!H40:H40)</f>
        <v>432352</v>
      </c>
      <c r="I40" s="41" t="n">
        <f aca="false">SUM('宇城(P116,117)':'上益城(P118,119)'!I40:I40)</f>
        <v>0</v>
      </c>
      <c r="J40" s="40" t="n">
        <f aca="false">SUM('宇城(P116,117)':'上益城(P118,119)'!J40:J40)</f>
        <v>0</v>
      </c>
      <c r="K40" s="41" t="n">
        <f aca="false">SUM('宇城(P116,117)':'上益城(P118,119)'!K40:K40)</f>
        <v>0.8</v>
      </c>
      <c r="L40" s="40" t="n">
        <f aca="false">SUM('宇城(P116,117)':'上益城(P118,119)'!L40:L40)</f>
        <v>112</v>
      </c>
      <c r="M40" s="42" t="n">
        <f aca="false">SUM('宇城(P116,117)':'上益城(P118,119)'!M40:M40)</f>
        <v>0.8</v>
      </c>
      <c r="N40" s="40" t="n">
        <f aca="false">SUM('宇城(P116,117)':'上益城(P118,119)'!N40:N40)</f>
        <v>112</v>
      </c>
      <c r="O40" s="41" t="n">
        <f aca="false">SUM('宇城(P116,117)':'上益城(P118,119)'!O40:O40)</f>
        <v>138.34</v>
      </c>
      <c r="P40" s="40" t="n">
        <f aca="false">SUM('宇城(P116,117)':'上益城(P118,119)'!P40:P40)</f>
        <v>33639</v>
      </c>
      <c r="Q40" s="41" t="n">
        <f aca="false">SUM('宇城(P116,117)':'上益城(P118,119)'!Q40:Q40)</f>
        <v>13698.02</v>
      </c>
      <c r="R40" s="40" t="n">
        <f aca="false">SUM('宇城(P116,117)':'上益城(P118,119)'!R40:R40)</f>
        <v>2136833</v>
      </c>
      <c r="S40" s="41" t="n">
        <f aca="false">SUM('宇城(P116,117)':'上益城(P118,119)'!S40:S40)</f>
        <v>13836.36</v>
      </c>
      <c r="T40" s="40" t="n">
        <f aca="false">SUM('宇城(P116,117)':'上益城(P118,119)'!T40:T40)</f>
        <v>2170472</v>
      </c>
      <c r="U40" s="41" t="n">
        <f aca="false">SUM('宇城(P116,117)':'上益城(P118,119)'!U40:U40)</f>
        <v>145.05</v>
      </c>
      <c r="V40" s="40" t="n">
        <f aca="false">SUM('宇城(P116,117)':'上益城(P118,119)'!V40:V40)</f>
        <v>35321</v>
      </c>
      <c r="W40" s="41" t="n">
        <f aca="false">SUM('宇城(P116,117)':'上益城(P118,119)'!W40:W40)</f>
        <v>16410.89</v>
      </c>
      <c r="X40" s="40" t="n">
        <f aca="false">SUM('宇城(P116,117)':'上益城(P118,119)'!X40:X40)</f>
        <v>2567615</v>
      </c>
      <c r="Y40" s="41" t="n">
        <f aca="false">SUM('宇城(P116,117)':'上益城(P118,119)'!Y40:Y40)</f>
        <v>16555.94</v>
      </c>
      <c r="Z40" s="43" t="n">
        <f aca="false">SUM('宇城(P116,117)':'上益城(P118,119)'!Z40:Z40)</f>
        <v>2602936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21" t="n">
        <f aca="false">SUM('宇城(P116,117)':'上益城(P118,119)'!C41:C41)</f>
        <v>0</v>
      </c>
      <c r="D41" s="22" t="n">
        <f aca="false">SUM('宇城(P116,117)':'上益城(P118,119)'!D41:D41)</f>
        <v>0</v>
      </c>
      <c r="E41" s="23" t="n">
        <f aca="false">SUM('宇城(P116,117)':'上益城(P118,119)'!E41:E41)</f>
        <v>0.51</v>
      </c>
      <c r="F41" s="22" t="n">
        <f aca="false">SUM('宇城(P116,117)':'上益城(P118,119)'!F41:F41)</f>
        <v>87</v>
      </c>
      <c r="G41" s="23" t="n">
        <f aca="false">SUM('宇城(P116,117)':'上益城(P118,119)'!G41:G41)</f>
        <v>0.51</v>
      </c>
      <c r="H41" s="22" t="n">
        <f aca="false">SUM('宇城(P116,117)':'上益城(P118,119)'!H41:H41)</f>
        <v>87</v>
      </c>
      <c r="I41" s="23" t="n">
        <f aca="false">SUM('宇城(P116,117)':'上益城(P118,119)'!I41:I41)</f>
        <v>0</v>
      </c>
      <c r="J41" s="22" t="n">
        <f aca="false">SUM('宇城(P116,117)':'上益城(P118,119)'!J41:J41)</f>
        <v>0</v>
      </c>
      <c r="K41" s="23" t="n">
        <f aca="false">SUM('宇城(P116,117)':'上益城(P118,119)'!K41:K41)</f>
        <v>0</v>
      </c>
      <c r="L41" s="22" t="n">
        <f aca="false">SUM('宇城(P116,117)':'上益城(P118,119)'!L41:L41)</f>
        <v>0</v>
      </c>
      <c r="M41" s="24" t="n">
        <f aca="false">SUM('宇城(P116,117)':'上益城(P118,119)'!M41:M41)</f>
        <v>0</v>
      </c>
      <c r="N41" s="22" t="n">
        <f aca="false">SUM('宇城(P116,117)':'上益城(P118,119)'!N41:N41)</f>
        <v>0</v>
      </c>
      <c r="O41" s="23" t="n">
        <f aca="false">SUM('宇城(P116,117)':'上益城(P118,119)'!O41:O41)</f>
        <v>0.05</v>
      </c>
      <c r="P41" s="22" t="n">
        <f aca="false">SUM('宇城(P116,117)':'上益城(P118,119)'!P41:P41)</f>
        <v>9</v>
      </c>
      <c r="Q41" s="23" t="n">
        <f aca="false">SUM('宇城(P116,117)':'上益城(P118,119)'!Q41:Q41)</f>
        <v>27.97</v>
      </c>
      <c r="R41" s="22" t="n">
        <f aca="false">SUM('宇城(P116,117)':'上益城(P118,119)'!R41:R41)</f>
        <v>4172</v>
      </c>
      <c r="S41" s="23" t="n">
        <f aca="false">SUM('宇城(P116,117)':'上益城(P118,119)'!S41:S41)</f>
        <v>28.02</v>
      </c>
      <c r="T41" s="22" t="n">
        <f aca="false">SUM('宇城(P116,117)':'上益城(P118,119)'!T41:T41)</f>
        <v>4181</v>
      </c>
      <c r="U41" s="23" t="n">
        <f aca="false">SUM('宇城(P116,117)':'上益城(P118,119)'!U41:U41)</f>
        <v>0.05</v>
      </c>
      <c r="V41" s="22" t="n">
        <f aca="false">SUM('宇城(P116,117)':'上益城(P118,119)'!V41:V41)</f>
        <v>9</v>
      </c>
      <c r="W41" s="23" t="n">
        <f aca="false">SUM('宇城(P116,117)':'上益城(P118,119)'!W41:W41)</f>
        <v>28.48</v>
      </c>
      <c r="X41" s="22" t="n">
        <f aca="false">SUM('宇城(P116,117)':'上益城(P118,119)'!X41:X41)</f>
        <v>4259</v>
      </c>
      <c r="Y41" s="23" t="n">
        <f aca="false">SUM('宇城(P116,117)':'上益城(P118,119)'!Y41:Y41)</f>
        <v>28.53</v>
      </c>
      <c r="Z41" s="25" t="n">
        <f aca="false">SUM('宇城(P116,117)':'上益城(P118,119)'!Z41:Z41)</f>
        <v>4268</v>
      </c>
    </row>
    <row r="42" customFormat="false" ht="13.5" hidden="false" customHeight="false" outlineLevel="0" collapsed="false">
      <c r="A42" s="11"/>
      <c r="B42" s="26" t="s">
        <v>29</v>
      </c>
      <c r="C42" s="27" t="n">
        <f aca="false">SUM('宇城(P116,117)':'上益城(P118,119)'!C42:C42)</f>
        <v>0</v>
      </c>
      <c r="D42" s="28" t="n">
        <f aca="false">SUM('宇城(P116,117)':'上益城(P118,119)'!D42:D42)</f>
        <v>0</v>
      </c>
      <c r="E42" s="29" t="n">
        <f aca="false">SUM('宇城(P116,117)':'上益城(P118,119)'!E42:E42)</f>
        <v>0</v>
      </c>
      <c r="F42" s="28" t="n">
        <f aca="false">SUM('宇城(P116,117)':'上益城(P118,119)'!F42:F42)</f>
        <v>0</v>
      </c>
      <c r="G42" s="29" t="n">
        <f aca="false">SUM('宇城(P116,117)':'上益城(P118,119)'!G42:G42)</f>
        <v>0</v>
      </c>
      <c r="H42" s="28" t="n">
        <f aca="false">SUM('宇城(P116,117)':'上益城(P118,119)'!H42:H42)</f>
        <v>0</v>
      </c>
      <c r="I42" s="29" t="n">
        <f aca="false">SUM('宇城(P116,117)':'上益城(P118,119)'!I42:I42)</f>
        <v>0</v>
      </c>
      <c r="J42" s="28" t="n">
        <f aca="false">SUM('宇城(P116,117)':'上益城(P118,119)'!J42:J42)</f>
        <v>0</v>
      </c>
      <c r="K42" s="29" t="n">
        <f aca="false">SUM('宇城(P116,117)':'上益城(P118,119)'!K42:K42)</f>
        <v>0</v>
      </c>
      <c r="L42" s="28" t="n">
        <f aca="false">SUM('宇城(P116,117)':'上益城(P118,119)'!L42:L42)</f>
        <v>0</v>
      </c>
      <c r="M42" s="30" t="n">
        <f aca="false">SUM('宇城(P116,117)':'上益城(P118,119)'!M42:M42)</f>
        <v>0</v>
      </c>
      <c r="N42" s="28" t="n">
        <f aca="false">SUM('宇城(P116,117)':'上益城(P118,119)'!N42:N42)</f>
        <v>0</v>
      </c>
      <c r="O42" s="29" t="n">
        <f aca="false">SUM('宇城(P116,117)':'上益城(P118,119)'!O42:O42)</f>
        <v>0</v>
      </c>
      <c r="P42" s="28" t="n">
        <f aca="false">SUM('宇城(P116,117)':'上益城(P118,119)'!P42:P42)</f>
        <v>0</v>
      </c>
      <c r="Q42" s="29" t="n">
        <f aca="false">SUM('宇城(P116,117)':'上益城(P118,119)'!Q42:Q42)</f>
        <v>24.06</v>
      </c>
      <c r="R42" s="28" t="n">
        <f aca="false">SUM('宇城(P116,117)':'上益城(P118,119)'!R42:R42)</f>
        <v>3900</v>
      </c>
      <c r="S42" s="29" t="n">
        <f aca="false">SUM('宇城(P116,117)':'上益城(P118,119)'!S42:S42)</f>
        <v>24.06</v>
      </c>
      <c r="T42" s="28" t="n">
        <f aca="false">SUM('宇城(P116,117)':'上益城(P118,119)'!T42:T42)</f>
        <v>3900</v>
      </c>
      <c r="U42" s="29" t="n">
        <f aca="false">SUM('宇城(P116,117)':'上益城(P118,119)'!U42:U42)</f>
        <v>0</v>
      </c>
      <c r="V42" s="28" t="n">
        <f aca="false">SUM('宇城(P116,117)':'上益城(P118,119)'!V42:V42)</f>
        <v>0</v>
      </c>
      <c r="W42" s="29" t="n">
        <f aca="false">SUM('宇城(P116,117)':'上益城(P118,119)'!W42:W42)</f>
        <v>24.06</v>
      </c>
      <c r="X42" s="28" t="n">
        <f aca="false">SUM('宇城(P116,117)':'上益城(P118,119)'!X42:X42)</f>
        <v>3900</v>
      </c>
      <c r="Y42" s="29" t="n">
        <f aca="false">SUM('宇城(P116,117)':'上益城(P118,119)'!Y42:Y42)</f>
        <v>24.06</v>
      </c>
      <c r="Z42" s="31" t="n">
        <f aca="false">SUM('宇城(P116,117)':'上益城(P118,119)'!Z42:Z42)</f>
        <v>3900</v>
      </c>
    </row>
    <row r="43" customFormat="false" ht="13.5" hidden="false" customHeight="false" outlineLevel="0" collapsed="false">
      <c r="A43" s="11"/>
      <c r="B43" s="32" t="s">
        <v>30</v>
      </c>
      <c r="C43" s="33" t="n">
        <f aca="false">SUM('宇城(P116,117)':'上益城(P118,119)'!C43:C43)</f>
        <v>0</v>
      </c>
      <c r="D43" s="34" t="n">
        <f aca="false">SUM('宇城(P116,117)':'上益城(P118,119)'!D43:D43)</f>
        <v>0</v>
      </c>
      <c r="E43" s="35" t="n">
        <f aca="false">SUM('宇城(P116,117)':'上益城(P118,119)'!E43:E43)</f>
        <v>0.21</v>
      </c>
      <c r="F43" s="34" t="n">
        <f aca="false">SUM('宇城(P116,117)':'上益城(P118,119)'!F43:F43)</f>
        <v>32</v>
      </c>
      <c r="G43" s="35" t="n">
        <f aca="false">SUM('宇城(P116,117)':'上益城(P118,119)'!G43:G43)</f>
        <v>0.21</v>
      </c>
      <c r="H43" s="34" t="n">
        <f aca="false">SUM('宇城(P116,117)':'上益城(P118,119)'!H43:H43)</f>
        <v>32</v>
      </c>
      <c r="I43" s="35" t="n">
        <f aca="false">SUM('宇城(P116,117)':'上益城(P118,119)'!I43:I43)</f>
        <v>0</v>
      </c>
      <c r="J43" s="34" t="n">
        <f aca="false">SUM('宇城(P116,117)':'上益城(P118,119)'!J43:J43)</f>
        <v>0</v>
      </c>
      <c r="K43" s="35" t="n">
        <f aca="false">SUM('宇城(P116,117)':'上益城(P118,119)'!K43:K43)</f>
        <v>0</v>
      </c>
      <c r="L43" s="34" t="n">
        <f aca="false">SUM('宇城(P116,117)':'上益城(P118,119)'!L43:L43)</f>
        <v>0</v>
      </c>
      <c r="M43" s="36" t="n">
        <f aca="false">SUM('宇城(P116,117)':'上益城(P118,119)'!M43:M43)</f>
        <v>0</v>
      </c>
      <c r="N43" s="34" t="n">
        <f aca="false">SUM('宇城(P116,117)':'上益城(P118,119)'!N43:N43)</f>
        <v>0</v>
      </c>
      <c r="O43" s="35" t="n">
        <f aca="false">SUM('宇城(P116,117)':'上益城(P118,119)'!O43:O43)</f>
        <v>0</v>
      </c>
      <c r="P43" s="34" t="n">
        <f aca="false">SUM('宇城(P116,117)':'上益城(P118,119)'!P43:P43)</f>
        <v>0</v>
      </c>
      <c r="Q43" s="35" t="n">
        <f aca="false">SUM('宇城(P116,117)':'上益城(P118,119)'!Q43:Q43)</f>
        <v>2.98</v>
      </c>
      <c r="R43" s="34" t="n">
        <f aca="false">SUM('宇城(P116,117)':'上益城(P118,119)'!R43:R43)</f>
        <v>482</v>
      </c>
      <c r="S43" s="35" t="n">
        <f aca="false">SUM('宇城(P116,117)':'上益城(P118,119)'!S43:S43)</f>
        <v>2.98</v>
      </c>
      <c r="T43" s="34" t="n">
        <f aca="false">SUM('宇城(P116,117)':'上益城(P118,119)'!T43:T43)</f>
        <v>482</v>
      </c>
      <c r="U43" s="35" t="n">
        <f aca="false">SUM('宇城(P116,117)':'上益城(P118,119)'!U43:U43)</f>
        <v>0</v>
      </c>
      <c r="V43" s="34" t="n">
        <f aca="false">SUM('宇城(P116,117)':'上益城(P118,119)'!V43:V43)</f>
        <v>0</v>
      </c>
      <c r="W43" s="35" t="n">
        <f aca="false">SUM('宇城(P116,117)':'上益城(P118,119)'!W43:W43)</f>
        <v>3.19</v>
      </c>
      <c r="X43" s="34" t="n">
        <f aca="false">SUM('宇城(P116,117)':'上益城(P118,119)'!X43:X43)</f>
        <v>514</v>
      </c>
      <c r="Y43" s="35" t="n">
        <f aca="false">SUM('宇城(P116,117)':'上益城(P118,119)'!Y43:Y43)</f>
        <v>3.19</v>
      </c>
      <c r="Z43" s="37" t="n">
        <f aca="false">SUM('宇城(P116,117)':'上益城(P118,119)'!Z43:Z43)</f>
        <v>514</v>
      </c>
    </row>
    <row r="44" customFormat="false" ht="13.5" hidden="false" customHeight="false" outlineLevel="0" collapsed="false">
      <c r="A44" s="11"/>
      <c r="B44" s="38" t="s">
        <v>26</v>
      </c>
      <c r="C44" s="39" t="n">
        <f aca="false">SUM('宇城(P116,117)':'上益城(P118,119)'!C44:C44)</f>
        <v>0</v>
      </c>
      <c r="D44" s="40" t="n">
        <f aca="false">SUM('宇城(P116,117)':'上益城(P118,119)'!D44:D44)</f>
        <v>0</v>
      </c>
      <c r="E44" s="41" t="n">
        <f aca="false">SUM('宇城(P116,117)':'上益城(P118,119)'!E44:E44)</f>
        <v>0.72</v>
      </c>
      <c r="F44" s="40" t="n">
        <f aca="false">SUM('宇城(P116,117)':'上益城(P118,119)'!F44:F44)</f>
        <v>119</v>
      </c>
      <c r="G44" s="41" t="n">
        <f aca="false">SUM('宇城(P116,117)':'上益城(P118,119)'!G44:G44)</f>
        <v>0.72</v>
      </c>
      <c r="H44" s="40" t="n">
        <f aca="false">SUM('宇城(P116,117)':'上益城(P118,119)'!H44:H44)</f>
        <v>119</v>
      </c>
      <c r="I44" s="41" t="n">
        <f aca="false">SUM('宇城(P116,117)':'上益城(P118,119)'!I44:I44)</f>
        <v>0</v>
      </c>
      <c r="J44" s="40" t="n">
        <f aca="false">SUM('宇城(P116,117)':'上益城(P118,119)'!J44:J44)</f>
        <v>0</v>
      </c>
      <c r="K44" s="41" t="n">
        <f aca="false">SUM('宇城(P116,117)':'上益城(P118,119)'!K44:K44)</f>
        <v>0</v>
      </c>
      <c r="L44" s="40" t="n">
        <f aca="false">SUM('宇城(P116,117)':'上益城(P118,119)'!L44:L44)</f>
        <v>0</v>
      </c>
      <c r="M44" s="42" t="n">
        <f aca="false">SUM('宇城(P116,117)':'上益城(P118,119)'!M44:M44)</f>
        <v>0</v>
      </c>
      <c r="N44" s="40" t="n">
        <f aca="false">SUM('宇城(P116,117)':'上益城(P118,119)'!N44:N44)</f>
        <v>0</v>
      </c>
      <c r="O44" s="41" t="n">
        <f aca="false">SUM('宇城(P116,117)':'上益城(P118,119)'!O44:O44)</f>
        <v>0.05</v>
      </c>
      <c r="P44" s="40" t="n">
        <f aca="false">SUM('宇城(P116,117)':'上益城(P118,119)'!P44:P44)</f>
        <v>9</v>
      </c>
      <c r="Q44" s="41" t="n">
        <f aca="false">SUM('宇城(P116,117)':'上益城(P118,119)'!Q44:Q44)</f>
        <v>55.01</v>
      </c>
      <c r="R44" s="40" t="n">
        <f aca="false">SUM('宇城(P116,117)':'上益城(P118,119)'!R44:R44)</f>
        <v>8554</v>
      </c>
      <c r="S44" s="41" t="n">
        <f aca="false">SUM('宇城(P116,117)':'上益城(P118,119)'!S44:S44)</f>
        <v>55.06</v>
      </c>
      <c r="T44" s="40" t="n">
        <f aca="false">SUM('宇城(P116,117)':'上益城(P118,119)'!T44:T44)</f>
        <v>8563</v>
      </c>
      <c r="U44" s="41" t="n">
        <f aca="false">SUM('宇城(P116,117)':'上益城(P118,119)'!U44:U44)</f>
        <v>0.05</v>
      </c>
      <c r="V44" s="40" t="n">
        <f aca="false">SUM('宇城(P116,117)':'上益城(P118,119)'!V44:V44)</f>
        <v>9</v>
      </c>
      <c r="W44" s="41" t="n">
        <f aca="false">SUM('宇城(P116,117)':'上益城(P118,119)'!W44:W44)</f>
        <v>55.73</v>
      </c>
      <c r="X44" s="40" t="n">
        <f aca="false">SUM('宇城(P116,117)':'上益城(P118,119)'!X44:X44)</f>
        <v>8673</v>
      </c>
      <c r="Y44" s="41" t="n">
        <f aca="false">SUM('宇城(P116,117)':'上益城(P118,119)'!Y44:Y44)</f>
        <v>55.78</v>
      </c>
      <c r="Z44" s="43" t="n">
        <f aca="false">SUM('宇城(P116,117)':'上益城(P118,119)'!Z44:Z44)</f>
        <v>8682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21" t="n">
        <f aca="false">SUM('宇城(P116,117)':'上益城(P118,119)'!C45:C45)</f>
        <v>0</v>
      </c>
      <c r="D45" s="22" t="n">
        <f aca="false">SUM('宇城(P116,117)':'上益城(P118,119)'!D45:D45)</f>
        <v>0</v>
      </c>
      <c r="E45" s="23" t="n">
        <f aca="false">SUM('宇城(P116,117)':'上益城(P118,119)'!E45:E45)</f>
        <v>37.9</v>
      </c>
      <c r="F45" s="22" t="n">
        <f aca="false">SUM('宇城(P116,117)':'上益城(P118,119)'!F45:F45)</f>
        <v>6098</v>
      </c>
      <c r="G45" s="23" t="n">
        <f aca="false">SUM('宇城(P116,117)':'上益城(P118,119)'!G45:G45)</f>
        <v>37.9</v>
      </c>
      <c r="H45" s="22" t="n">
        <f aca="false">SUM('宇城(P116,117)':'上益城(P118,119)'!H45:H45)</f>
        <v>6098</v>
      </c>
      <c r="I45" s="23" t="n">
        <f aca="false">SUM('宇城(P116,117)':'上益城(P118,119)'!I45:I45)</f>
        <v>0</v>
      </c>
      <c r="J45" s="22" t="n">
        <f aca="false">SUM('宇城(P116,117)':'上益城(P118,119)'!J45:J45)</f>
        <v>0</v>
      </c>
      <c r="K45" s="23" t="n">
        <f aca="false">SUM('宇城(P116,117)':'上益城(P118,119)'!K45:K45)</f>
        <v>0</v>
      </c>
      <c r="L45" s="22" t="n">
        <f aca="false">SUM('宇城(P116,117)':'上益城(P118,119)'!L45:L45)</f>
        <v>0</v>
      </c>
      <c r="M45" s="24" t="n">
        <f aca="false">SUM('宇城(P116,117)':'上益城(P118,119)'!M45:M45)</f>
        <v>0</v>
      </c>
      <c r="N45" s="22" t="n">
        <f aca="false">SUM('宇城(P116,117)':'上益城(P118,119)'!N45:N45)</f>
        <v>0</v>
      </c>
      <c r="O45" s="23" t="n">
        <f aca="false">SUM('宇城(P116,117)':'上益城(P118,119)'!O45:O45)</f>
        <v>1.79</v>
      </c>
      <c r="P45" s="22" t="n">
        <f aca="false">SUM('宇城(P116,117)':'上益城(P118,119)'!P45:P45)</f>
        <v>372</v>
      </c>
      <c r="Q45" s="23" t="n">
        <f aca="false">SUM('宇城(P116,117)':'上益城(P118,119)'!Q45:Q45)</f>
        <v>328.27</v>
      </c>
      <c r="R45" s="22" t="n">
        <f aca="false">SUM('宇城(P116,117)':'上益城(P118,119)'!R45:R45)</f>
        <v>51476</v>
      </c>
      <c r="S45" s="23" t="n">
        <f aca="false">SUM('宇城(P116,117)':'上益城(P118,119)'!S45:S45)</f>
        <v>330.06</v>
      </c>
      <c r="T45" s="22" t="n">
        <f aca="false">SUM('宇城(P116,117)':'上益城(P118,119)'!T45:T45)</f>
        <v>51848</v>
      </c>
      <c r="U45" s="23" t="n">
        <f aca="false">SUM('宇城(P116,117)':'上益城(P118,119)'!U45:U45)</f>
        <v>1.79</v>
      </c>
      <c r="V45" s="22" t="n">
        <f aca="false">SUM('宇城(P116,117)':'上益城(P118,119)'!V45:V45)</f>
        <v>372</v>
      </c>
      <c r="W45" s="23" t="n">
        <f aca="false">SUM('宇城(P116,117)':'上益城(P118,119)'!W45:W45)</f>
        <v>366.17</v>
      </c>
      <c r="X45" s="22" t="n">
        <f aca="false">SUM('宇城(P116,117)':'上益城(P118,119)'!X45:X45)</f>
        <v>57574</v>
      </c>
      <c r="Y45" s="23" t="n">
        <f aca="false">SUM('宇城(P116,117)':'上益城(P118,119)'!Y45:Y45)</f>
        <v>367.96</v>
      </c>
      <c r="Z45" s="25" t="n">
        <f aca="false">SUM('宇城(P116,117)':'上益城(P118,119)'!Z45:Z45)</f>
        <v>57946</v>
      </c>
    </row>
    <row r="46" customFormat="false" ht="13.5" hidden="false" customHeight="false" outlineLevel="0" collapsed="false">
      <c r="A46" s="11"/>
      <c r="B46" s="32" t="s">
        <v>33</v>
      </c>
      <c r="C46" s="33" t="n">
        <f aca="false">SUM('宇城(P116,117)':'上益城(P118,119)'!C46:C46)</f>
        <v>0.27</v>
      </c>
      <c r="D46" s="34" t="n">
        <f aca="false">SUM('宇城(P116,117)':'上益城(P118,119)'!D46:D46)</f>
        <v>78</v>
      </c>
      <c r="E46" s="35" t="n">
        <f aca="false">SUM('宇城(P116,117)':'上益城(P118,119)'!E46:E46)</f>
        <v>1.4</v>
      </c>
      <c r="F46" s="34" t="n">
        <f aca="false">SUM('宇城(P116,117)':'上益城(P118,119)'!F46:F46)</f>
        <v>226</v>
      </c>
      <c r="G46" s="35" t="n">
        <f aca="false">SUM('宇城(P116,117)':'上益城(P118,119)'!G46:G46)</f>
        <v>1.67</v>
      </c>
      <c r="H46" s="34" t="n">
        <f aca="false">SUM('宇城(P116,117)':'上益城(P118,119)'!H46:H46)</f>
        <v>304</v>
      </c>
      <c r="I46" s="35" t="n">
        <f aca="false">SUM('宇城(P116,117)':'上益城(P118,119)'!I46:I46)</f>
        <v>0</v>
      </c>
      <c r="J46" s="34" t="n">
        <f aca="false">SUM('宇城(P116,117)':'上益城(P118,119)'!J46:J46)</f>
        <v>0</v>
      </c>
      <c r="K46" s="35" t="n">
        <f aca="false">SUM('宇城(P116,117)':'上益城(P118,119)'!K46:K46)</f>
        <v>0</v>
      </c>
      <c r="L46" s="34" t="n">
        <f aca="false">SUM('宇城(P116,117)':'上益城(P118,119)'!L46:L46)</f>
        <v>0</v>
      </c>
      <c r="M46" s="36" t="n">
        <f aca="false">SUM('宇城(P116,117)':'上益城(P118,119)'!M46:M46)</f>
        <v>0</v>
      </c>
      <c r="N46" s="34" t="n">
        <f aca="false">SUM('宇城(P116,117)':'上益城(P118,119)'!N46:N46)</f>
        <v>0</v>
      </c>
      <c r="O46" s="35" t="n">
        <f aca="false">SUM('宇城(P116,117)':'上益城(P118,119)'!O46:O46)</f>
        <v>0.17</v>
      </c>
      <c r="P46" s="34" t="n">
        <f aca="false">SUM('宇城(P116,117)':'上益城(P118,119)'!P46:P46)</f>
        <v>45</v>
      </c>
      <c r="Q46" s="35" t="n">
        <f aca="false">SUM('宇城(P116,117)':'上益城(P118,119)'!Q46:Q46)</f>
        <v>8.4</v>
      </c>
      <c r="R46" s="34" t="n">
        <f aca="false">SUM('宇城(P116,117)':'上益城(P118,119)'!R46:R46)</f>
        <v>1604</v>
      </c>
      <c r="S46" s="35" t="n">
        <f aca="false">SUM('宇城(P116,117)':'上益城(P118,119)'!S46:S46)</f>
        <v>8.57</v>
      </c>
      <c r="T46" s="34" t="n">
        <f aca="false">SUM('宇城(P116,117)':'上益城(P118,119)'!T46:T46)</f>
        <v>1649</v>
      </c>
      <c r="U46" s="35" t="n">
        <f aca="false">SUM('宇城(P116,117)':'上益城(P118,119)'!U46:U46)</f>
        <v>0.44</v>
      </c>
      <c r="V46" s="34" t="n">
        <f aca="false">SUM('宇城(P116,117)':'上益城(P118,119)'!V46:V46)</f>
        <v>123</v>
      </c>
      <c r="W46" s="35" t="n">
        <f aca="false">SUM('宇城(P116,117)':'上益城(P118,119)'!W46:W46)</f>
        <v>9.8</v>
      </c>
      <c r="X46" s="34" t="n">
        <f aca="false">SUM('宇城(P116,117)':'上益城(P118,119)'!X46:X46)</f>
        <v>1830</v>
      </c>
      <c r="Y46" s="35" t="n">
        <f aca="false">SUM('宇城(P116,117)':'上益城(P118,119)'!Y46:Y46)</f>
        <v>10.24</v>
      </c>
      <c r="Z46" s="37" t="n">
        <f aca="false">SUM('宇城(P116,117)':'上益城(P118,119)'!Z46:Z46)</f>
        <v>1953</v>
      </c>
    </row>
    <row r="47" customFormat="false" ht="13.5" hidden="false" customHeight="false" outlineLevel="0" collapsed="false">
      <c r="A47" s="11"/>
      <c r="B47" s="38" t="s">
        <v>26</v>
      </c>
      <c r="C47" s="39" t="n">
        <f aca="false">SUM('宇城(P116,117)':'上益城(P118,119)'!C47:C47)</f>
        <v>0.27</v>
      </c>
      <c r="D47" s="40" t="n">
        <f aca="false">SUM('宇城(P116,117)':'上益城(P118,119)'!D47:D47)</f>
        <v>78</v>
      </c>
      <c r="E47" s="41" t="n">
        <f aca="false">SUM('宇城(P116,117)':'上益城(P118,119)'!E47:E47)</f>
        <v>39.3</v>
      </c>
      <c r="F47" s="40" t="n">
        <f aca="false">SUM('宇城(P116,117)':'上益城(P118,119)'!F47:F47)</f>
        <v>6324</v>
      </c>
      <c r="G47" s="41" t="n">
        <f aca="false">SUM('宇城(P116,117)':'上益城(P118,119)'!G47:G47)</f>
        <v>39.57</v>
      </c>
      <c r="H47" s="40" t="n">
        <f aca="false">SUM('宇城(P116,117)':'上益城(P118,119)'!H47:H47)</f>
        <v>6402</v>
      </c>
      <c r="I47" s="41" t="n">
        <f aca="false">SUM('宇城(P116,117)':'上益城(P118,119)'!I47:I47)</f>
        <v>0</v>
      </c>
      <c r="J47" s="40" t="n">
        <f aca="false">SUM('宇城(P116,117)':'上益城(P118,119)'!J47:J47)</f>
        <v>0</v>
      </c>
      <c r="K47" s="41" t="n">
        <f aca="false">SUM('宇城(P116,117)':'上益城(P118,119)'!K47:K47)</f>
        <v>0</v>
      </c>
      <c r="L47" s="40" t="n">
        <f aca="false">SUM('宇城(P116,117)':'上益城(P118,119)'!L47:L47)</f>
        <v>0</v>
      </c>
      <c r="M47" s="42" t="n">
        <f aca="false">SUM('宇城(P116,117)':'上益城(P118,119)'!M47:M47)</f>
        <v>0</v>
      </c>
      <c r="N47" s="40" t="n">
        <f aca="false">SUM('宇城(P116,117)':'上益城(P118,119)'!N47:N47)</f>
        <v>0</v>
      </c>
      <c r="O47" s="41" t="n">
        <f aca="false">SUM('宇城(P116,117)':'上益城(P118,119)'!O47:O47)</f>
        <v>1.96</v>
      </c>
      <c r="P47" s="40" t="n">
        <f aca="false">SUM('宇城(P116,117)':'上益城(P118,119)'!P47:P47)</f>
        <v>417</v>
      </c>
      <c r="Q47" s="41" t="n">
        <f aca="false">SUM('宇城(P116,117)':'上益城(P118,119)'!Q47:Q47)</f>
        <v>336.67</v>
      </c>
      <c r="R47" s="40" t="n">
        <f aca="false">SUM('宇城(P116,117)':'上益城(P118,119)'!R47:R47)</f>
        <v>53080</v>
      </c>
      <c r="S47" s="41" t="n">
        <f aca="false">SUM('宇城(P116,117)':'上益城(P118,119)'!S47:S47)</f>
        <v>338.63</v>
      </c>
      <c r="T47" s="40" t="n">
        <f aca="false">SUM('宇城(P116,117)':'上益城(P118,119)'!T47:T47)</f>
        <v>53497</v>
      </c>
      <c r="U47" s="41" t="n">
        <f aca="false">SUM('宇城(P116,117)':'上益城(P118,119)'!U47:U47)</f>
        <v>2.23</v>
      </c>
      <c r="V47" s="40" t="n">
        <f aca="false">SUM('宇城(P116,117)':'上益城(P118,119)'!V47:V47)</f>
        <v>495</v>
      </c>
      <c r="W47" s="41" t="n">
        <f aca="false">SUM('宇城(P116,117)':'上益城(P118,119)'!W47:W47)</f>
        <v>375.97</v>
      </c>
      <c r="X47" s="40" t="n">
        <f aca="false">SUM('宇城(P116,117)':'上益城(P118,119)'!X47:X47)</f>
        <v>59404</v>
      </c>
      <c r="Y47" s="41" t="n">
        <f aca="false">SUM('宇城(P116,117)':'上益城(P118,119)'!Y47:Y47)</f>
        <v>378.2</v>
      </c>
      <c r="Z47" s="43" t="n">
        <f aca="false">SUM('宇城(P116,117)':'上益城(P118,119)'!Z47:Z47)</f>
        <v>59899</v>
      </c>
    </row>
    <row r="48" customFormat="false" ht="13.5" hidden="false" customHeight="false" outlineLevel="0" collapsed="false">
      <c r="A48" s="44" t="s">
        <v>34</v>
      </c>
      <c r="B48" s="44"/>
      <c r="C48" s="39" t="n">
        <f aca="false">SUM('宇城(P116,117)':'上益城(P118,119)'!C48:C48)</f>
        <v>0</v>
      </c>
      <c r="D48" s="40" t="n">
        <f aca="false">SUM('宇城(P116,117)':'上益城(P118,119)'!D48:D48)</f>
        <v>0</v>
      </c>
      <c r="E48" s="41" t="n">
        <f aca="false">SUM('宇城(P116,117)':'上益城(P118,119)'!E48:E48)</f>
        <v>0</v>
      </c>
      <c r="F48" s="40" t="n">
        <f aca="false">SUM('宇城(P116,117)':'上益城(P118,119)'!F48:F48)</f>
        <v>0</v>
      </c>
      <c r="G48" s="41" t="n">
        <f aca="false">SUM('宇城(P116,117)':'上益城(P118,119)'!G48:G48)</f>
        <v>0</v>
      </c>
      <c r="H48" s="40" t="n">
        <f aca="false">SUM('宇城(P116,117)':'上益城(P118,119)'!H48:H48)</f>
        <v>0</v>
      </c>
      <c r="I48" s="41" t="n">
        <f aca="false">SUM('宇城(P116,117)':'上益城(P118,119)'!I48:I48)</f>
        <v>0</v>
      </c>
      <c r="J48" s="40" t="n">
        <f aca="false">SUM('宇城(P116,117)':'上益城(P118,119)'!J48:J48)</f>
        <v>0</v>
      </c>
      <c r="K48" s="41" t="n">
        <f aca="false">SUM('宇城(P116,117)':'上益城(P118,119)'!K48:K48)</f>
        <v>0</v>
      </c>
      <c r="L48" s="40" t="n">
        <f aca="false">SUM('宇城(P116,117)':'上益城(P118,119)'!L48:L48)</f>
        <v>0</v>
      </c>
      <c r="M48" s="42" t="n">
        <f aca="false">SUM('宇城(P116,117)':'上益城(P118,119)'!M48:M48)</f>
        <v>0</v>
      </c>
      <c r="N48" s="40" t="n">
        <f aca="false">SUM('宇城(P116,117)':'上益城(P118,119)'!N48:N48)</f>
        <v>0</v>
      </c>
      <c r="O48" s="41" t="n">
        <f aca="false">SUM('宇城(P116,117)':'上益城(P118,119)'!O48:O48)</f>
        <v>0</v>
      </c>
      <c r="P48" s="40" t="n">
        <f aca="false">SUM('宇城(P116,117)':'上益城(P118,119)'!P48:P48)</f>
        <v>0</v>
      </c>
      <c r="Q48" s="41" t="n">
        <f aca="false">SUM('宇城(P116,117)':'上益城(P118,119)'!Q48:Q48)</f>
        <v>0.99</v>
      </c>
      <c r="R48" s="40" t="n">
        <f aca="false">SUM('宇城(P116,117)':'上益城(P118,119)'!R48:R48)</f>
        <v>155</v>
      </c>
      <c r="S48" s="41" t="n">
        <f aca="false">SUM('宇城(P116,117)':'上益城(P118,119)'!S48:S48)</f>
        <v>0.99</v>
      </c>
      <c r="T48" s="40" t="n">
        <f aca="false">SUM('宇城(P116,117)':'上益城(P118,119)'!T48:T48)</f>
        <v>155</v>
      </c>
      <c r="U48" s="41" t="n">
        <f aca="false">SUM('宇城(P116,117)':'上益城(P118,119)'!U48:U48)</f>
        <v>0</v>
      </c>
      <c r="V48" s="40" t="n">
        <f aca="false">SUM('宇城(P116,117)':'上益城(P118,119)'!V48:V48)</f>
        <v>0</v>
      </c>
      <c r="W48" s="41" t="n">
        <f aca="false">SUM('宇城(P116,117)':'上益城(P118,119)'!W48:W48)</f>
        <v>0.99</v>
      </c>
      <c r="X48" s="40" t="n">
        <f aca="false">SUM('宇城(P116,117)':'上益城(P118,119)'!X48:X48)</f>
        <v>155</v>
      </c>
      <c r="Y48" s="41" t="n">
        <f aca="false">SUM('宇城(P116,117)':'上益城(P118,119)'!Y48:Y48)</f>
        <v>0.99</v>
      </c>
      <c r="Z48" s="43" t="n">
        <f aca="false">SUM('宇城(P116,117)':'上益城(P118,119)'!Z48:Z48)</f>
        <v>155</v>
      </c>
    </row>
    <row r="49" customFormat="false" ht="13.5" hidden="false" customHeight="false" outlineLevel="0" collapsed="false">
      <c r="A49" s="44" t="s">
        <v>35</v>
      </c>
      <c r="B49" s="44"/>
      <c r="C49" s="39" t="n">
        <f aca="false">SUM('宇城(P116,117)':'上益城(P118,119)'!C49:C49)</f>
        <v>0</v>
      </c>
      <c r="D49" s="40" t="n">
        <f aca="false">SUM('宇城(P116,117)':'上益城(P118,119)'!D49:D49)</f>
        <v>0</v>
      </c>
      <c r="E49" s="41" t="n">
        <f aca="false">SUM('宇城(P116,117)':'上益城(P118,119)'!E49:E49)</f>
        <v>0.86</v>
      </c>
      <c r="F49" s="40" t="n">
        <f aca="false">SUM('宇城(P116,117)':'上益城(P118,119)'!F49:F49)</f>
        <v>135</v>
      </c>
      <c r="G49" s="41" t="n">
        <f aca="false">SUM('宇城(P116,117)':'上益城(P118,119)'!G49:G49)</f>
        <v>0.86</v>
      </c>
      <c r="H49" s="40" t="n">
        <f aca="false">SUM('宇城(P116,117)':'上益城(P118,119)'!H49:H49)</f>
        <v>135</v>
      </c>
      <c r="I49" s="41" t="n">
        <f aca="false">SUM('宇城(P116,117)':'上益城(P118,119)'!I49:I49)</f>
        <v>0</v>
      </c>
      <c r="J49" s="40" t="n">
        <f aca="false">SUM('宇城(P116,117)':'上益城(P118,119)'!J49:J49)</f>
        <v>0</v>
      </c>
      <c r="K49" s="41" t="n">
        <f aca="false">SUM('宇城(P116,117)':'上益城(P118,119)'!K49:K49)</f>
        <v>0</v>
      </c>
      <c r="L49" s="40" t="n">
        <f aca="false">SUM('宇城(P116,117)':'上益城(P118,119)'!L49:L49)</f>
        <v>0</v>
      </c>
      <c r="M49" s="42" t="n">
        <f aca="false">SUM('宇城(P116,117)':'上益城(P118,119)'!M49:M49)</f>
        <v>0</v>
      </c>
      <c r="N49" s="40" t="n">
        <f aca="false">SUM('宇城(P116,117)':'上益城(P118,119)'!N49:N49)</f>
        <v>0</v>
      </c>
      <c r="O49" s="41" t="n">
        <f aca="false">SUM('宇城(P116,117)':'上益城(P118,119)'!O49:O49)</f>
        <v>0</v>
      </c>
      <c r="P49" s="40" t="n">
        <f aca="false">SUM('宇城(P116,117)':'上益城(P118,119)'!P49:P49)</f>
        <v>0</v>
      </c>
      <c r="Q49" s="41" t="n">
        <f aca="false">SUM('宇城(P116,117)':'上益城(P118,119)'!Q49:Q49)</f>
        <v>0.28</v>
      </c>
      <c r="R49" s="40" t="n">
        <f aca="false">SUM('宇城(P116,117)':'上益城(P118,119)'!R49:R49)</f>
        <v>43</v>
      </c>
      <c r="S49" s="41" t="n">
        <f aca="false">SUM('宇城(P116,117)':'上益城(P118,119)'!S49:S49)</f>
        <v>0.28</v>
      </c>
      <c r="T49" s="40" t="n">
        <f aca="false">SUM('宇城(P116,117)':'上益城(P118,119)'!T49:T49)</f>
        <v>43</v>
      </c>
      <c r="U49" s="41" t="n">
        <f aca="false">SUM('宇城(P116,117)':'上益城(P118,119)'!U49:U49)</f>
        <v>0</v>
      </c>
      <c r="V49" s="40" t="n">
        <f aca="false">SUM('宇城(P116,117)':'上益城(P118,119)'!V49:V49)</f>
        <v>0</v>
      </c>
      <c r="W49" s="41" t="n">
        <f aca="false">SUM('宇城(P116,117)':'上益城(P118,119)'!W49:W49)</f>
        <v>1.14</v>
      </c>
      <c r="X49" s="40" t="n">
        <f aca="false">SUM('宇城(P116,117)':'上益城(P118,119)'!X49:X49)</f>
        <v>178</v>
      </c>
      <c r="Y49" s="41" t="n">
        <f aca="false">SUM('宇城(P116,117)':'上益城(P118,119)'!Y49:Y49)</f>
        <v>1.14</v>
      </c>
      <c r="Z49" s="43" t="n">
        <f aca="false">SUM('宇城(P116,117)':'上益城(P118,119)'!Z49:Z49)</f>
        <v>178</v>
      </c>
    </row>
    <row r="50" customFormat="false" ht="13.5" hidden="false" customHeight="false" outlineLevel="0" collapsed="false">
      <c r="A50" s="44" t="s">
        <v>36</v>
      </c>
      <c r="B50" s="44"/>
      <c r="C50" s="39" t="n">
        <f aca="false">SUM('宇城(P116,117)':'上益城(P118,119)'!C50:C50)</f>
        <v>0</v>
      </c>
      <c r="D50" s="40" t="n">
        <f aca="false">SUM('宇城(P116,117)':'上益城(P118,119)'!D50:D50)</f>
        <v>0</v>
      </c>
      <c r="E50" s="41" t="n">
        <f aca="false">SUM('宇城(P116,117)':'上益城(P118,119)'!E50:E50)</f>
        <v>22.87</v>
      </c>
      <c r="F50" s="40" t="n">
        <f aca="false">SUM('宇城(P116,117)':'上益城(P118,119)'!F50:F50)</f>
        <v>1063</v>
      </c>
      <c r="G50" s="41" t="n">
        <f aca="false">SUM('宇城(P116,117)':'上益城(P118,119)'!G50:G50)</f>
        <v>22.87</v>
      </c>
      <c r="H50" s="40" t="n">
        <f aca="false">SUM('宇城(P116,117)':'上益城(P118,119)'!H50:H50)</f>
        <v>1063</v>
      </c>
      <c r="I50" s="41" t="n">
        <f aca="false">SUM('宇城(P116,117)':'上益城(P118,119)'!I50:I50)</f>
        <v>0</v>
      </c>
      <c r="J50" s="40" t="n">
        <f aca="false">SUM('宇城(P116,117)':'上益城(P118,119)'!J50:J50)</f>
        <v>0</v>
      </c>
      <c r="K50" s="41" t="n">
        <f aca="false">SUM('宇城(P116,117)':'上益城(P118,119)'!K50:K50)</f>
        <v>0</v>
      </c>
      <c r="L50" s="40" t="n">
        <f aca="false">SUM('宇城(P116,117)':'上益城(P118,119)'!L50:L50)</f>
        <v>0</v>
      </c>
      <c r="M50" s="42" t="n">
        <f aca="false">SUM('宇城(P116,117)':'上益城(P118,119)'!M50:M50)</f>
        <v>0</v>
      </c>
      <c r="N50" s="40" t="n">
        <f aca="false">SUM('宇城(P116,117)':'上益城(P118,119)'!N50:N50)</f>
        <v>0</v>
      </c>
      <c r="O50" s="41" t="n">
        <f aca="false">SUM('宇城(P116,117)':'上益城(P118,119)'!O50:O50)</f>
        <v>0</v>
      </c>
      <c r="P50" s="40" t="n">
        <f aca="false">SUM('宇城(P116,117)':'上益城(P118,119)'!P50:P50)</f>
        <v>0</v>
      </c>
      <c r="Q50" s="41" t="n">
        <f aca="false">SUM('宇城(P116,117)':'上益城(P118,119)'!Q50:Q50)</f>
        <v>73.73</v>
      </c>
      <c r="R50" s="40" t="n">
        <f aca="false">SUM('宇城(P116,117)':'上益城(P118,119)'!R50:R50)</f>
        <v>10448</v>
      </c>
      <c r="S50" s="41" t="n">
        <f aca="false">SUM('宇城(P116,117)':'上益城(P118,119)'!S50:S50)</f>
        <v>73.73</v>
      </c>
      <c r="T50" s="40" t="n">
        <f aca="false">SUM('宇城(P116,117)':'上益城(P118,119)'!T50:T50)</f>
        <v>10448</v>
      </c>
      <c r="U50" s="41" t="n">
        <f aca="false">SUM('宇城(P116,117)':'上益城(P118,119)'!U50:U50)</f>
        <v>0</v>
      </c>
      <c r="V50" s="40" t="n">
        <f aca="false">SUM('宇城(P116,117)':'上益城(P118,119)'!V50:V50)</f>
        <v>0</v>
      </c>
      <c r="W50" s="41" t="n">
        <f aca="false">SUM('宇城(P116,117)':'上益城(P118,119)'!W50:W50)</f>
        <v>96.6</v>
      </c>
      <c r="X50" s="40" t="n">
        <f aca="false">SUM('宇城(P116,117)':'上益城(P118,119)'!X50:X50)</f>
        <v>11511</v>
      </c>
      <c r="Y50" s="41" t="n">
        <f aca="false">SUM('宇城(P116,117)':'上益城(P118,119)'!Y50:Y50)</f>
        <v>96.6</v>
      </c>
      <c r="Z50" s="43" t="n">
        <f aca="false">SUM('宇城(P116,117)':'上益城(P118,119)'!Z50:Z50)</f>
        <v>11511</v>
      </c>
    </row>
    <row r="51" customFormat="false" ht="13.5" hidden="false" customHeight="false" outlineLevel="0" collapsed="false">
      <c r="A51" s="44" t="s">
        <v>37</v>
      </c>
      <c r="B51" s="44"/>
      <c r="C51" s="39" t="n">
        <f aca="false">SUM('宇城(P116,117)':'上益城(P118,119)'!C51:C51)</f>
        <v>0</v>
      </c>
      <c r="D51" s="40" t="n">
        <f aca="false">SUM('宇城(P116,117)':'上益城(P118,119)'!D51:D51)</f>
        <v>0</v>
      </c>
      <c r="E51" s="41" t="n">
        <f aca="false">SUM('宇城(P116,117)':'上益城(P118,119)'!E51:E51)</f>
        <v>9.28</v>
      </c>
      <c r="F51" s="40" t="n">
        <f aca="false">SUM('宇城(P116,117)':'上益城(P118,119)'!F51:F51)</f>
        <v>1378</v>
      </c>
      <c r="G51" s="41" t="n">
        <f aca="false">SUM('宇城(P116,117)':'上益城(P118,119)'!G51:G51)</f>
        <v>9.28</v>
      </c>
      <c r="H51" s="40" t="n">
        <f aca="false">SUM('宇城(P116,117)':'上益城(P118,119)'!H51:H51)</f>
        <v>1378</v>
      </c>
      <c r="I51" s="41" t="n">
        <f aca="false">SUM('宇城(P116,117)':'上益城(P118,119)'!I51:I51)</f>
        <v>0</v>
      </c>
      <c r="J51" s="40" t="n">
        <f aca="false">SUM('宇城(P116,117)':'上益城(P118,119)'!J51:J51)</f>
        <v>0</v>
      </c>
      <c r="K51" s="41" t="n">
        <f aca="false">SUM('宇城(P116,117)':'上益城(P118,119)'!K51:K51)</f>
        <v>0</v>
      </c>
      <c r="L51" s="40" t="n">
        <f aca="false">SUM('宇城(P116,117)':'上益城(P118,119)'!L51:L51)</f>
        <v>0</v>
      </c>
      <c r="M51" s="42" t="n">
        <f aca="false">SUM('宇城(P116,117)':'上益城(P118,119)'!M51:M51)</f>
        <v>0</v>
      </c>
      <c r="N51" s="40" t="n">
        <f aca="false">SUM('宇城(P116,117)':'上益城(P118,119)'!N51:N51)</f>
        <v>0</v>
      </c>
      <c r="O51" s="41" t="n">
        <f aca="false">SUM('宇城(P116,117)':'上益城(P118,119)'!O51:O51)</f>
        <v>0.57</v>
      </c>
      <c r="P51" s="40" t="n">
        <f aca="false">SUM('宇城(P116,117)':'上益城(P118,119)'!P51:P51)</f>
        <v>68</v>
      </c>
      <c r="Q51" s="41" t="n">
        <f aca="false">SUM('宇城(P116,117)':'上益城(P118,119)'!Q51:Q51)</f>
        <v>411.31</v>
      </c>
      <c r="R51" s="40" t="n">
        <f aca="false">SUM('宇城(P116,117)':'上益城(P118,119)'!R51:R51)</f>
        <v>58404</v>
      </c>
      <c r="S51" s="41" t="n">
        <f aca="false">SUM('宇城(P116,117)':'上益城(P118,119)'!S51:S51)</f>
        <v>411.88</v>
      </c>
      <c r="T51" s="40" t="n">
        <f aca="false">SUM('宇城(P116,117)':'上益城(P118,119)'!T51:T51)</f>
        <v>58472</v>
      </c>
      <c r="U51" s="41" t="n">
        <f aca="false">SUM('宇城(P116,117)':'上益城(P118,119)'!U51:U51)</f>
        <v>0.57</v>
      </c>
      <c r="V51" s="40" t="n">
        <f aca="false">SUM('宇城(P116,117)':'上益城(P118,119)'!V51:V51)</f>
        <v>68</v>
      </c>
      <c r="W51" s="41" t="n">
        <f aca="false">SUM('宇城(P116,117)':'上益城(P118,119)'!W51:W51)</f>
        <v>420.59</v>
      </c>
      <c r="X51" s="40" t="n">
        <f aca="false">SUM('宇城(P116,117)':'上益城(P118,119)'!X51:X51)</f>
        <v>59782</v>
      </c>
      <c r="Y51" s="41" t="n">
        <f aca="false">SUM('宇城(P116,117)':'上益城(P118,119)'!Y51:Y51)</f>
        <v>421.16</v>
      </c>
      <c r="Z51" s="43" t="n">
        <f aca="false">SUM('宇城(P116,117)':'上益城(P118,119)'!Z51:Z51)</f>
        <v>59850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SUM('宇城(P116,117)':'上益城(P118,119)'!C52:C52)</f>
        <v>6.98</v>
      </c>
      <c r="D52" s="47" t="n">
        <f aca="false">SUM('宇城(P116,117)':'上益城(P118,119)'!D52:D52)</f>
        <v>1760</v>
      </c>
      <c r="E52" s="48" t="n">
        <f aca="false">SUM('宇城(P116,117)':'上益城(P118,119)'!E52:E52)</f>
        <v>2785.1</v>
      </c>
      <c r="F52" s="47" t="n">
        <f aca="false">SUM('宇城(P116,117)':'上益城(P118,119)'!F52:F52)</f>
        <v>439689</v>
      </c>
      <c r="G52" s="48" t="n">
        <f aca="false">SUM('宇城(P116,117)':'上益城(P118,119)'!G52:G52)</f>
        <v>2792.08</v>
      </c>
      <c r="H52" s="47" t="n">
        <f aca="false">SUM('宇城(P116,117)':'上益城(P118,119)'!H52:H52)</f>
        <v>441449</v>
      </c>
      <c r="I52" s="48" t="n">
        <f aca="false">SUM('宇城(P116,117)':'上益城(P118,119)'!I52:I52)</f>
        <v>0</v>
      </c>
      <c r="J52" s="47" t="n">
        <f aca="false">SUM('宇城(P116,117)':'上益城(P118,119)'!J52:J52)</f>
        <v>0</v>
      </c>
      <c r="K52" s="48" t="n">
        <f aca="false">SUM('宇城(P116,117)':'上益城(P118,119)'!K52:K52)</f>
        <v>0.8</v>
      </c>
      <c r="L52" s="47" t="n">
        <f aca="false">SUM('宇城(P116,117)':'上益城(P118,119)'!L52:L52)</f>
        <v>112</v>
      </c>
      <c r="M52" s="49" t="n">
        <f aca="false">SUM('宇城(P116,117)':'上益城(P118,119)'!M52:M52)</f>
        <v>0.8</v>
      </c>
      <c r="N52" s="47" t="n">
        <f aca="false">SUM('宇城(P116,117)':'上益城(P118,119)'!N52:N52)</f>
        <v>112</v>
      </c>
      <c r="O52" s="48" t="n">
        <f aca="false">SUM('宇城(P116,117)':'上益城(P118,119)'!O52:O52)</f>
        <v>140.92</v>
      </c>
      <c r="P52" s="47" t="n">
        <f aca="false">SUM('宇城(P116,117)':'上益城(P118,119)'!P52:P52)</f>
        <v>34133</v>
      </c>
      <c r="Q52" s="48" t="n">
        <f aca="false">SUM('宇城(P116,117)':'上益城(P118,119)'!Q52:Q52)</f>
        <v>14576.01</v>
      </c>
      <c r="R52" s="47" t="n">
        <f aca="false">SUM('宇城(P116,117)':'上益城(P118,119)'!R52:R52)</f>
        <v>2267517</v>
      </c>
      <c r="S52" s="48" t="n">
        <f aca="false">SUM('宇城(P116,117)':'上益城(P118,119)'!S52:S52)</f>
        <v>14716.93</v>
      </c>
      <c r="T52" s="47" t="n">
        <f aca="false">SUM('宇城(P116,117)':'上益城(P118,119)'!T52:T52)</f>
        <v>2301650</v>
      </c>
      <c r="U52" s="48" t="n">
        <f aca="false">SUM('宇城(P116,117)':'上益城(P118,119)'!U52:U52)</f>
        <v>147.9</v>
      </c>
      <c r="V52" s="47" t="n">
        <f aca="false">SUM('宇城(P116,117)':'上益城(P118,119)'!V52:V52)</f>
        <v>35893</v>
      </c>
      <c r="W52" s="48" t="n">
        <f aca="false">SUM('宇城(P116,117)':'上益城(P118,119)'!W52:W52)</f>
        <v>17361.91</v>
      </c>
      <c r="X52" s="47" t="n">
        <f aca="false">SUM('宇城(P116,117)':'上益城(P118,119)'!X52:X52)</f>
        <v>2707318</v>
      </c>
      <c r="Y52" s="48" t="n">
        <f aca="false">SUM('宇城(P116,117)':'上益城(P118,119)'!Y52:Y52)</f>
        <v>17509.81</v>
      </c>
      <c r="Z52" s="50" t="n">
        <f aca="false">SUM('宇城(P116,117)':'上益城(P118,119)'!Z52:Z52)</f>
        <v>2743211</v>
      </c>
    </row>
    <row r="53" customFormat="false" ht="14.25" hidden="false" customHeight="false" outlineLevel="0" collapsed="false">
      <c r="A53" s="51"/>
      <c r="B53" s="51"/>
      <c r="C53" s="52"/>
      <c r="D53" s="53"/>
      <c r="E53" s="52"/>
      <c r="F53" s="53"/>
      <c r="G53" s="52"/>
      <c r="H53" s="53"/>
      <c r="I53" s="52"/>
      <c r="J53" s="53"/>
      <c r="K53" s="52"/>
      <c r="L53" s="53"/>
      <c r="M53" s="52"/>
      <c r="N53" s="53"/>
      <c r="O53" s="52"/>
      <c r="P53" s="53"/>
      <c r="Q53" s="52"/>
      <c r="R53" s="53"/>
      <c r="S53" s="52"/>
      <c r="T53" s="53"/>
      <c r="U53" s="52"/>
      <c r="V53" s="53"/>
      <c r="W53" s="52"/>
      <c r="X53" s="53"/>
      <c r="Y53" s="52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SUM('宇城(P116,117)':'上益城(P118,119)'!C58:C58)</f>
        <v>23438.76</v>
      </c>
      <c r="D58" s="22" t="n">
        <f aca="false">SUM('宇城(P116,117)':'上益城(P118,119)'!D58:D58)</f>
        <v>11300807</v>
      </c>
      <c r="E58" s="23" t="n">
        <f aca="false">SUM('宇城(P116,117)':'上益城(P118,119)'!E58:E58)</f>
        <v>15030.92</v>
      </c>
      <c r="F58" s="22" t="n">
        <f aca="false">SUM('宇城(P116,117)':'上益城(P118,119)'!F58:F58)</f>
        <v>2360598</v>
      </c>
      <c r="G58" s="23" t="n">
        <f aca="false">SUM('宇城(P116,117)':'上益城(P118,119)'!G58:G58)</f>
        <v>38469.68</v>
      </c>
      <c r="H58" s="22" t="n">
        <f aca="false">SUM('宇城(P116,117)':'上益城(P118,119)'!H58:H58)</f>
        <v>13661405</v>
      </c>
      <c r="I58" s="58" t="n">
        <f aca="false">SUM('宇城(P116,117)':'上益城(P118,119)'!I58:I58)</f>
        <v>181.86</v>
      </c>
      <c r="J58" s="58" t="n">
        <f aca="false">SUM('宇城(P116,117)':'上益城(P118,119)'!J58:J58)</f>
        <v>998.41</v>
      </c>
      <c r="K58" s="58" t="n">
        <f aca="false">SUM('宇城(P116,117)':'上益城(P118,119)'!K58:K58)</f>
        <v>38.65</v>
      </c>
      <c r="L58" s="23" t="n">
        <f aca="false">SUM('宇城(P116,117)':'上益城(P118,119)'!L58:L58)</f>
        <v>2702.25</v>
      </c>
      <c r="M58" s="22" t="n">
        <f aca="false">SUM('宇城(P116,117)':'上益城(P118,119)'!M58:M58)</f>
        <v>2841724</v>
      </c>
      <c r="N58" s="58" t="n">
        <f aca="false">SUM('宇城(P116,117)':'上益城(P118,119)'!N58:N58)</f>
        <v>5.6</v>
      </c>
      <c r="O58" s="59" t="n">
        <f aca="false">SUM('宇城(P116,117)':'上益城(P118,119)'!O58:O58)</f>
        <v>42396.45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SUM('宇城(P116,117)':'上益城(P118,119)'!C59:C59)</f>
        <v>1697.29</v>
      </c>
      <c r="D59" s="28" t="n">
        <f aca="false">SUM('宇城(P116,117)':'上益城(P118,119)'!D59:D59)</f>
        <v>858223</v>
      </c>
      <c r="E59" s="29" t="n">
        <f aca="false">SUM('宇城(P116,117)':'上益城(P118,119)'!E59:E59)</f>
        <v>1246.81</v>
      </c>
      <c r="F59" s="28" t="n">
        <f aca="false">SUM('宇城(P116,117)':'上益城(P118,119)'!F59:F59)</f>
        <v>193739</v>
      </c>
      <c r="G59" s="29" t="n">
        <f aca="false">SUM('宇城(P116,117)':'上益城(P118,119)'!G59:G59)</f>
        <v>2944.1</v>
      </c>
      <c r="H59" s="28" t="n">
        <f aca="false">SUM('宇城(P116,117)':'上益城(P118,119)'!H59:H59)</f>
        <v>1051962</v>
      </c>
      <c r="I59" s="60" t="n">
        <f aca="false">SUM('宇城(P116,117)':'上益城(P118,119)'!I59:I59)</f>
        <v>16.67</v>
      </c>
      <c r="J59" s="60" t="n">
        <f aca="false">SUM('宇城(P116,117)':'上益城(P118,119)'!J59:J59)</f>
        <v>193.06</v>
      </c>
      <c r="K59" s="60" t="n">
        <f aca="false">SUM('宇城(P116,117)':'上益城(P118,119)'!K59:K59)</f>
        <v>3.77</v>
      </c>
      <c r="L59" s="29" t="n">
        <f aca="false">SUM('宇城(P116,117)':'上益城(P118,119)'!L59:L59)</f>
        <v>127.36</v>
      </c>
      <c r="M59" s="28" t="n">
        <f aca="false">SUM('宇城(P116,117)':'上益城(P118,119)'!M59:M59)</f>
        <v>135609</v>
      </c>
      <c r="N59" s="60" t="n">
        <f aca="false">SUM('宇城(P116,117)':'上益城(P118,119)'!N59:N59)</f>
        <v>0.71</v>
      </c>
      <c r="O59" s="61" t="n">
        <f aca="false">SUM('宇城(P116,117)':'上益城(P118,119)'!O59:O59)</f>
        <v>3285.67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SUM('宇城(P116,117)':'上益城(P118,119)'!C60:C60)</f>
        <v>758.35</v>
      </c>
      <c r="D60" s="28" t="n">
        <f aca="false">SUM('宇城(P116,117)':'上益城(P118,119)'!D60:D60)</f>
        <v>349922</v>
      </c>
      <c r="E60" s="29" t="n">
        <f aca="false">SUM('宇城(P116,117)':'上益城(P118,119)'!E60:E60)</f>
        <v>436.64</v>
      </c>
      <c r="F60" s="28" t="n">
        <f aca="false">SUM('宇城(P116,117)':'上益城(P118,119)'!F60:F60)</f>
        <v>61824</v>
      </c>
      <c r="G60" s="29" t="n">
        <f aca="false">SUM('宇城(P116,117)':'上益城(P118,119)'!G60:G60)</f>
        <v>1194.99</v>
      </c>
      <c r="H60" s="28" t="n">
        <f aca="false">SUM('宇城(P116,117)':'上益城(P118,119)'!H60:H60)</f>
        <v>411746</v>
      </c>
      <c r="I60" s="60" t="n">
        <f aca="false">SUM('宇城(P116,117)':'上益城(P118,119)'!I60:I60)</f>
        <v>19.82</v>
      </c>
      <c r="J60" s="60" t="n">
        <f aca="false">SUM('宇城(P116,117)':'上益城(P118,119)'!J60:J60)</f>
        <v>90.32</v>
      </c>
      <c r="K60" s="60" t="n">
        <f aca="false">SUM('宇城(P116,117)':'上益城(P118,119)'!K60:K60)</f>
        <v>0.97</v>
      </c>
      <c r="L60" s="29" t="n">
        <f aca="false">SUM('宇城(P116,117)':'上益城(P118,119)'!L60:L60)</f>
        <v>22.06</v>
      </c>
      <c r="M60" s="28" t="n">
        <f aca="false">SUM('宇城(P116,117)':'上益城(P118,119)'!M60:M60)</f>
        <v>21790</v>
      </c>
      <c r="N60" s="60" t="n">
        <f aca="false">SUM('宇城(P116,117)':'上益城(P118,119)'!N60:N60)</f>
        <v>0.34</v>
      </c>
      <c r="O60" s="61" t="n">
        <f aca="false">SUM('宇城(P116,117)':'上益城(P118,119)'!O60:O60)</f>
        <v>1328.5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SUM('宇城(P116,117)':'上益城(P118,119)'!C61:C61)</f>
        <v>40.58</v>
      </c>
      <c r="D61" s="28" t="n">
        <f aca="false">SUM('宇城(P116,117)':'上益城(P118,119)'!D61:D61)</f>
        <v>18827</v>
      </c>
      <c r="E61" s="29" t="n">
        <f aca="false">SUM('宇城(P116,117)':'上益城(P118,119)'!E61:E61)</f>
        <v>43.27</v>
      </c>
      <c r="F61" s="28" t="n">
        <f aca="false">SUM('宇城(P116,117)':'上益城(P118,119)'!F61:F61)</f>
        <v>6514</v>
      </c>
      <c r="G61" s="29" t="n">
        <f aca="false">SUM('宇城(P116,117)':'上益城(P118,119)'!G61:G61)</f>
        <v>83.85</v>
      </c>
      <c r="H61" s="28" t="n">
        <f aca="false">SUM('宇城(P116,117)':'上益城(P118,119)'!H61:H61)</f>
        <v>25341</v>
      </c>
      <c r="I61" s="60" t="n">
        <f aca="false">SUM('宇城(P116,117)':'上益城(P118,119)'!I61:I61)</f>
        <v>0</v>
      </c>
      <c r="J61" s="60" t="n">
        <f aca="false">SUM('宇城(P116,117)':'上益城(P118,119)'!J61:J61)</f>
        <v>2.63</v>
      </c>
      <c r="K61" s="60" t="n">
        <f aca="false">SUM('宇城(P116,117)':'上益城(P118,119)'!K61:K61)</f>
        <v>0</v>
      </c>
      <c r="L61" s="29" t="n">
        <f aca="false">SUM('宇城(P116,117)':'上益城(P118,119)'!L61:L61)</f>
        <v>0.25</v>
      </c>
      <c r="M61" s="28" t="n">
        <f aca="false">SUM('宇城(P116,117)':'上益城(P118,119)'!M61:M61)</f>
        <v>244</v>
      </c>
      <c r="N61" s="60" t="n">
        <f aca="false">SUM('宇城(P116,117)':'上益城(P118,119)'!N61:N61)</f>
        <v>0</v>
      </c>
      <c r="O61" s="61" t="n">
        <f aca="false">SUM('宇城(P116,117)':'上益城(P118,119)'!O61:O61)</f>
        <v>86.73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SUM('宇城(P116,117)':'上益城(P118,119)'!C62:C62)</f>
        <v>25.74</v>
      </c>
      <c r="D62" s="28" t="n">
        <f aca="false">SUM('宇城(P116,117)':'上益城(P118,119)'!D62:D62)</f>
        <v>13431</v>
      </c>
      <c r="E62" s="29" t="n">
        <f aca="false">SUM('宇城(P116,117)':'上益城(P118,119)'!E62:E62)</f>
        <v>23.49</v>
      </c>
      <c r="F62" s="28" t="n">
        <f aca="false">SUM('宇城(P116,117)':'上益城(P118,119)'!F62:F62)</f>
        <v>3417</v>
      </c>
      <c r="G62" s="29" t="n">
        <f aca="false">SUM('宇城(P116,117)':'上益城(P118,119)'!G62:G62)</f>
        <v>49.23</v>
      </c>
      <c r="H62" s="28" t="n">
        <f aca="false">SUM('宇城(P116,117)':'上益城(P118,119)'!H62:H62)</f>
        <v>16848</v>
      </c>
      <c r="I62" s="60" t="n">
        <f aca="false">SUM('宇城(P116,117)':'上益城(P118,119)'!I62:I62)</f>
        <v>0.09</v>
      </c>
      <c r="J62" s="60" t="n">
        <f aca="false">SUM('宇城(P116,117)':'上益城(P118,119)'!J62:J62)</f>
        <v>1.37</v>
      </c>
      <c r="K62" s="60" t="n">
        <f aca="false">SUM('宇城(P116,117)':'上益城(P118,119)'!K62:K62)</f>
        <v>0</v>
      </c>
      <c r="L62" s="29" t="n">
        <f aca="false">SUM('宇城(P116,117)':'上益城(P118,119)'!L62:L62)</f>
        <v>3.46</v>
      </c>
      <c r="M62" s="28" t="n">
        <f aca="false">SUM('宇城(P116,117)':'上益城(P118,119)'!M62:M62)</f>
        <v>3732</v>
      </c>
      <c r="N62" s="60" t="n">
        <f aca="false">SUM('宇城(P116,117)':'上益城(P118,119)'!N62:N62)</f>
        <v>0.13</v>
      </c>
      <c r="O62" s="61" t="n">
        <f aca="false">SUM('宇城(P116,117)':'上益城(P118,119)'!O62:O62)</f>
        <v>54.28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SUM('宇城(P116,117)':'上益城(P118,119)'!C63:C63)</f>
        <v>82.2</v>
      </c>
      <c r="D63" s="28" t="n">
        <f aca="false">SUM('宇城(P116,117)':'上益城(P118,119)'!D63:D63)</f>
        <v>39702</v>
      </c>
      <c r="E63" s="29" t="n">
        <f aca="false">SUM('宇城(P116,117)':'上益城(P118,119)'!E63:E63)</f>
        <v>56.24</v>
      </c>
      <c r="F63" s="28" t="n">
        <f aca="false">SUM('宇城(P116,117)':'上益城(P118,119)'!F63:F63)</f>
        <v>7884</v>
      </c>
      <c r="G63" s="29" t="n">
        <f aca="false">SUM('宇城(P116,117)':'上益城(P118,119)'!G63:G63)</f>
        <v>138.44</v>
      </c>
      <c r="H63" s="28" t="n">
        <f aca="false">SUM('宇城(P116,117)':'上益城(P118,119)'!H63:H63)</f>
        <v>47586</v>
      </c>
      <c r="I63" s="60" t="n">
        <f aca="false">SUM('宇城(P116,117)':'上益城(P118,119)'!I63:I63)</f>
        <v>1.2</v>
      </c>
      <c r="J63" s="60" t="n">
        <f aca="false">SUM('宇城(P116,117)':'上益城(P118,119)'!J63:J63)</f>
        <v>68.07</v>
      </c>
      <c r="K63" s="60" t="n">
        <f aca="false">SUM('宇城(P116,117)':'上益城(P118,119)'!K63:K63)</f>
        <v>0.2</v>
      </c>
      <c r="L63" s="29" t="n">
        <f aca="false">SUM('宇城(P116,117)':'上益城(P118,119)'!L63:L63)</f>
        <v>6.07</v>
      </c>
      <c r="M63" s="28" t="n">
        <f aca="false">SUM('宇城(P116,117)':'上益城(P118,119)'!M63:M63)</f>
        <v>5895</v>
      </c>
      <c r="N63" s="60" t="n">
        <f aca="false">SUM('宇城(P116,117)':'上益城(P118,119)'!N63:N63)</f>
        <v>0</v>
      </c>
      <c r="O63" s="61" t="n">
        <f aca="false">SUM('宇城(P116,117)':'上益城(P118,119)'!O63:O63)</f>
        <v>213.98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SUM('宇城(P116,117)':'上益城(P118,119)'!C64:C64)</f>
        <v>932.72</v>
      </c>
      <c r="D64" s="34" t="n">
        <f aca="false">SUM('宇城(P116,117)':'上益城(P118,119)'!D64:D64)</f>
        <v>450270</v>
      </c>
      <c r="E64" s="35" t="n">
        <f aca="false">SUM('宇城(P116,117)':'上益城(P118,119)'!E64:E64)</f>
        <v>1129.3</v>
      </c>
      <c r="F64" s="34" t="n">
        <f aca="false">SUM('宇城(P116,117)':'上益城(P118,119)'!F64:F64)</f>
        <v>175015</v>
      </c>
      <c r="G64" s="35" t="n">
        <f aca="false">SUM('宇城(P116,117)':'上益城(P118,119)'!G64:G64)</f>
        <v>2062.02</v>
      </c>
      <c r="H64" s="34" t="n">
        <f aca="false">SUM('宇城(P116,117)':'上益城(P118,119)'!H64:H64)</f>
        <v>625285</v>
      </c>
      <c r="I64" s="62" t="n">
        <f aca="false">SUM('宇城(P116,117)':'上益城(P118,119)'!I64:I64)</f>
        <v>15.73</v>
      </c>
      <c r="J64" s="62" t="n">
        <f aca="false">SUM('宇城(P116,117)':'上益城(P118,119)'!J64:J64)</f>
        <v>280.11</v>
      </c>
      <c r="K64" s="62" t="n">
        <f aca="false">SUM('宇城(P116,117)':'上益城(P118,119)'!K64:K64)</f>
        <v>0.44</v>
      </c>
      <c r="L64" s="35" t="n">
        <f aca="false">SUM('宇城(P116,117)':'上益城(P118,119)'!L64:L64)</f>
        <v>40.61</v>
      </c>
      <c r="M64" s="34" t="n">
        <f aca="false">SUM('宇城(P116,117)':'上益城(P118,119)'!M64:M64)</f>
        <v>35156</v>
      </c>
      <c r="N64" s="62" t="n">
        <f aca="false">SUM('宇城(P116,117)':'上益城(P118,119)'!N64:N64)</f>
        <v>0.06</v>
      </c>
      <c r="O64" s="63" t="n">
        <f aca="false">SUM('宇城(P116,117)':'上益城(P118,119)'!O64:O64)</f>
        <v>2398.97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SUM('宇城(P116,117)':'上益城(P118,119)'!C65:C65)</f>
        <v>26975.64</v>
      </c>
      <c r="D65" s="40" t="n">
        <f aca="false">SUM('宇城(P116,117)':'上益城(P118,119)'!D65:D65)</f>
        <v>13031182</v>
      </c>
      <c r="E65" s="41" t="n">
        <f aca="false">SUM('宇城(P116,117)':'上益城(P118,119)'!E65:E65)</f>
        <v>17966.67</v>
      </c>
      <c r="F65" s="40" t="n">
        <f aca="false">SUM('宇城(P116,117)':'上益城(P118,119)'!F65:F65)</f>
        <v>2808991</v>
      </c>
      <c r="G65" s="41" t="n">
        <f aca="false">SUM('宇城(P116,117)':'上益城(P118,119)'!G65:G65)</f>
        <v>44942.31</v>
      </c>
      <c r="H65" s="40" t="n">
        <f aca="false">SUM('宇城(P116,117)':'上益城(P118,119)'!H65:H65)</f>
        <v>15840173</v>
      </c>
      <c r="I65" s="64" t="n">
        <f aca="false">SUM('宇城(P116,117)':'上益城(P118,119)'!I65:I65)</f>
        <v>235.37</v>
      </c>
      <c r="J65" s="64" t="n">
        <f aca="false">SUM('宇城(P116,117)':'上益城(P118,119)'!J65:J65)</f>
        <v>1633.97</v>
      </c>
      <c r="K65" s="64" t="n">
        <f aca="false">SUM('宇城(P116,117)':'上益城(P118,119)'!K65:K65)</f>
        <v>44.03</v>
      </c>
      <c r="L65" s="41" t="n">
        <f aca="false">SUM('宇城(P116,117)':'上益城(P118,119)'!L65:L65)</f>
        <v>2902.06</v>
      </c>
      <c r="M65" s="40" t="n">
        <f aca="false">SUM('宇城(P116,117)':'上益城(P118,119)'!M65:M65)</f>
        <v>3044150</v>
      </c>
      <c r="N65" s="64" t="n">
        <f aca="false">SUM('宇城(P116,117)':'上益城(P118,119)'!N65:N65)</f>
        <v>6.84</v>
      </c>
      <c r="O65" s="65" t="n">
        <f aca="false">SUM('宇城(P116,117)':'上益城(P118,119)'!O65:O65)</f>
        <v>49764.58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SUM('宇城(P116,117)':'上益城(P118,119)'!C66:C66)</f>
        <v>376.19</v>
      </c>
      <c r="D66" s="22" t="n">
        <f aca="false">SUM('宇城(P116,117)':'上益城(P118,119)'!D66:D66)</f>
        <v>171083</v>
      </c>
      <c r="E66" s="23" t="n">
        <f aca="false">SUM('宇城(P116,117)':'上益城(P118,119)'!E66:E66)</f>
        <v>30.55</v>
      </c>
      <c r="F66" s="22" t="n">
        <f aca="false">SUM('宇城(P116,117)':'上益城(P118,119)'!F66:F66)</f>
        <v>4544</v>
      </c>
      <c r="G66" s="23" t="n">
        <f aca="false">SUM('宇城(P116,117)':'上益城(P118,119)'!G66:G66)</f>
        <v>406.74</v>
      </c>
      <c r="H66" s="22" t="n">
        <f aca="false">SUM('宇城(P116,117)':'上益城(P118,119)'!H66:H66)</f>
        <v>175627</v>
      </c>
      <c r="I66" s="58" t="n">
        <f aca="false">SUM('宇城(P116,117)':'上益城(P118,119)'!I66:I66)</f>
        <v>0</v>
      </c>
      <c r="J66" s="58" t="n">
        <f aca="false">SUM('宇城(P116,117)':'上益城(P118,119)'!J66:J66)</f>
        <v>1.16</v>
      </c>
      <c r="K66" s="58" t="n">
        <f aca="false">SUM('宇城(P116,117)':'上益城(P118,119)'!K66:K66)</f>
        <v>20.12</v>
      </c>
      <c r="L66" s="23" t="n">
        <f aca="false">SUM('宇城(P116,117)':'上益城(P118,119)'!L66:L66)</f>
        <v>1.63</v>
      </c>
      <c r="M66" s="22" t="n">
        <f aca="false">SUM('宇城(P116,117)':'上益城(P118,119)'!M66:M66)</f>
        <v>1732</v>
      </c>
      <c r="N66" s="58" t="n">
        <f aca="false">SUM('宇城(P116,117)':'上益城(P118,119)'!N66:N66)</f>
        <v>0</v>
      </c>
      <c r="O66" s="59" t="n">
        <f aca="false">SUM('宇城(P116,117)':'上益城(P118,119)'!O66:O66)</f>
        <v>429.65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SUM('宇城(P116,117)':'上益城(P118,119)'!C67:C67)</f>
        <v>184.38</v>
      </c>
      <c r="D67" s="28" t="n">
        <f aca="false">SUM('宇城(P116,117)':'上益城(P118,119)'!D67:D67)</f>
        <v>94240</v>
      </c>
      <c r="E67" s="29" t="n">
        <f aca="false">SUM('宇城(P116,117)':'上益城(P118,119)'!E67:E67)</f>
        <v>34.96</v>
      </c>
      <c r="F67" s="28" t="n">
        <f aca="false">SUM('宇城(P116,117)':'上益城(P118,119)'!F67:F67)</f>
        <v>5701</v>
      </c>
      <c r="G67" s="29" t="n">
        <f aca="false">SUM('宇城(P116,117)':'上益城(P118,119)'!G67:G67)</f>
        <v>219.34</v>
      </c>
      <c r="H67" s="28" t="n">
        <f aca="false">SUM('宇城(P116,117)':'上益城(P118,119)'!H67:H67)</f>
        <v>99941</v>
      </c>
      <c r="I67" s="60" t="n">
        <f aca="false">SUM('宇城(P116,117)':'上益城(P118,119)'!I67:I67)</f>
        <v>10.92</v>
      </c>
      <c r="J67" s="60" t="n">
        <f aca="false">SUM('宇城(P116,117)':'上益城(P118,119)'!J67:J67)</f>
        <v>1.76</v>
      </c>
      <c r="K67" s="60" t="n">
        <f aca="false">SUM('宇城(P116,117)':'上益城(P118,119)'!K67:K67)</f>
        <v>18.81</v>
      </c>
      <c r="L67" s="29" t="n">
        <f aca="false">SUM('宇城(P116,117)':'上益城(P118,119)'!L67:L67)</f>
        <v>0</v>
      </c>
      <c r="M67" s="28" t="n">
        <f aca="false">SUM('宇城(P116,117)':'上益城(P118,119)'!M67:M67)</f>
        <v>0</v>
      </c>
      <c r="N67" s="60" t="n">
        <f aca="false">SUM('宇城(P116,117)':'上益城(P118,119)'!N67:N67)</f>
        <v>0</v>
      </c>
      <c r="O67" s="61" t="n">
        <f aca="false">SUM('宇城(P116,117)':'上益城(P118,119)'!O67:O67)</f>
        <v>250.83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SUM('宇城(P116,117)':'上益城(P118,119)'!C68:C68)</f>
        <v>40.81</v>
      </c>
      <c r="D68" s="34" t="n">
        <f aca="false">SUM('宇城(P116,117)':'上益城(P118,119)'!D68:D68)</f>
        <v>20538</v>
      </c>
      <c r="E68" s="35" t="n">
        <f aca="false">SUM('宇城(P116,117)':'上益城(P118,119)'!E68:E68)</f>
        <v>3.19</v>
      </c>
      <c r="F68" s="34" t="n">
        <f aca="false">SUM('宇城(P116,117)':'上益城(P118,119)'!F68:F68)</f>
        <v>514</v>
      </c>
      <c r="G68" s="35" t="n">
        <f aca="false">SUM('宇城(P116,117)':'上益城(P118,119)'!G68:G68)</f>
        <v>44</v>
      </c>
      <c r="H68" s="34" t="n">
        <f aca="false">SUM('宇城(P116,117)':'上益城(P118,119)'!H68:H68)</f>
        <v>21052</v>
      </c>
      <c r="I68" s="62" t="n">
        <f aca="false">SUM('宇城(P116,117)':'上益城(P118,119)'!I68:I68)</f>
        <v>0</v>
      </c>
      <c r="J68" s="62" t="n">
        <f aca="false">SUM('宇城(P116,117)':'上益城(P118,119)'!J68:J68)</f>
        <v>0</v>
      </c>
      <c r="K68" s="62" t="n">
        <f aca="false">SUM('宇城(P116,117)':'上益城(P118,119)'!K68:K68)</f>
        <v>0</v>
      </c>
      <c r="L68" s="35" t="n">
        <f aca="false">SUM('宇城(P116,117)':'上益城(P118,119)'!L68:L68)</f>
        <v>0</v>
      </c>
      <c r="M68" s="34" t="n">
        <f aca="false">SUM('宇城(P116,117)':'上益城(P118,119)'!M68:M68)</f>
        <v>0</v>
      </c>
      <c r="N68" s="62" t="n">
        <f aca="false">SUM('宇城(P116,117)':'上益城(P118,119)'!N68:N68)</f>
        <v>0</v>
      </c>
      <c r="O68" s="63" t="n">
        <f aca="false">SUM('宇城(P116,117)':'上益城(P118,119)'!O68:O68)</f>
        <v>44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SUM('宇城(P116,117)':'上益城(P118,119)'!C69:C69)</f>
        <v>601.38</v>
      </c>
      <c r="D69" s="40" t="n">
        <f aca="false">SUM('宇城(P116,117)':'上益城(P118,119)'!D69:D69)</f>
        <v>285861</v>
      </c>
      <c r="E69" s="41" t="n">
        <f aca="false">SUM('宇城(P116,117)':'上益城(P118,119)'!E69:E69)</f>
        <v>68.7</v>
      </c>
      <c r="F69" s="40" t="n">
        <f aca="false">SUM('宇城(P116,117)':'上益城(P118,119)'!F69:F69)</f>
        <v>10759</v>
      </c>
      <c r="G69" s="41" t="n">
        <f aca="false">SUM('宇城(P116,117)':'上益城(P118,119)'!G69:G69)</f>
        <v>670.08</v>
      </c>
      <c r="H69" s="40" t="n">
        <f aca="false">SUM('宇城(P116,117)':'上益城(P118,119)'!H69:H69)</f>
        <v>296620</v>
      </c>
      <c r="I69" s="64" t="n">
        <f aca="false">SUM('宇城(P116,117)':'上益城(P118,119)'!I69:I69)</f>
        <v>10.92</v>
      </c>
      <c r="J69" s="64" t="n">
        <f aca="false">SUM('宇城(P116,117)':'上益城(P118,119)'!J69:J69)</f>
        <v>2.92</v>
      </c>
      <c r="K69" s="64" t="n">
        <f aca="false">SUM('宇城(P116,117)':'上益城(P118,119)'!K69:K69)</f>
        <v>38.93</v>
      </c>
      <c r="L69" s="41" t="n">
        <f aca="false">SUM('宇城(P116,117)':'上益城(P118,119)'!L69:L69)</f>
        <v>1.63</v>
      </c>
      <c r="M69" s="40" t="n">
        <f aca="false">SUM('宇城(P116,117)':'上益城(P118,119)'!M69:M69)</f>
        <v>1732</v>
      </c>
      <c r="N69" s="64" t="n">
        <f aca="false">SUM('宇城(P116,117)':'上益城(P118,119)'!N69:N69)</f>
        <v>0</v>
      </c>
      <c r="O69" s="65" t="n">
        <f aca="false">SUM('宇城(P116,117)':'上益城(P118,119)'!O69:O69)</f>
        <v>724.48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SUM('宇城(P116,117)':'上益城(P118,119)'!C70:C70)</f>
        <v>1473.06</v>
      </c>
      <c r="D70" s="22" t="n">
        <f aca="false">SUM('宇城(P116,117)':'上益城(P118,119)'!D70:D70)</f>
        <v>708749</v>
      </c>
      <c r="E70" s="23" t="n">
        <f aca="false">SUM('宇城(P116,117)':'上益城(P118,119)'!E70:E70)</f>
        <v>420.59</v>
      </c>
      <c r="F70" s="22" t="n">
        <f aca="false">SUM('宇城(P116,117)':'上益城(P118,119)'!F70:F70)</f>
        <v>62635</v>
      </c>
      <c r="G70" s="23" t="n">
        <f aca="false">SUM('宇城(P116,117)':'上益城(P118,119)'!G70:G70)</f>
        <v>1893.65</v>
      </c>
      <c r="H70" s="22" t="n">
        <f aca="false">SUM('宇城(P116,117)':'上益城(P118,119)'!H70:H70)</f>
        <v>771384</v>
      </c>
      <c r="I70" s="58" t="n">
        <f aca="false">SUM('宇城(P116,117)':'上益城(P118,119)'!I70:I70)</f>
        <v>37.59</v>
      </c>
      <c r="J70" s="58" t="n">
        <f aca="false">SUM('宇城(P116,117)':'上益城(P118,119)'!J70:J70)</f>
        <v>172.37</v>
      </c>
      <c r="K70" s="58" t="n">
        <f aca="false">SUM('宇城(P116,117)':'上益城(P118,119)'!K70:K70)</f>
        <v>3.34</v>
      </c>
      <c r="L70" s="23" t="n">
        <f aca="false">SUM('宇城(P116,117)':'上益城(P118,119)'!L70:L70)</f>
        <v>6.93</v>
      </c>
      <c r="M70" s="22" t="n">
        <f aca="false">SUM('宇城(P116,117)':'上益城(P118,119)'!M70:M70)</f>
        <v>6595</v>
      </c>
      <c r="N70" s="58" t="n">
        <f aca="false">SUM('宇城(P116,117)':'上益城(P118,119)'!N70:N70)</f>
        <v>0.11</v>
      </c>
      <c r="O70" s="59" t="n">
        <f aca="false">SUM('宇城(P116,117)':'上益城(P118,119)'!O70:O70)</f>
        <v>2113.99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SUM('宇城(P116,117)':'上益城(P118,119)'!C71:C71)</f>
        <v>81.36</v>
      </c>
      <c r="D71" s="34" t="n">
        <f aca="false">SUM('宇城(P116,117)':'上益城(P118,119)'!D71:D71)</f>
        <v>45728</v>
      </c>
      <c r="E71" s="35" t="n">
        <f aca="false">SUM('宇城(P116,117)':'上益城(P118,119)'!E71:E71)</f>
        <v>10.29</v>
      </c>
      <c r="F71" s="34" t="n">
        <f aca="false">SUM('宇城(P116,117)':'上益城(P118,119)'!F71:F71)</f>
        <v>1877</v>
      </c>
      <c r="G71" s="35" t="n">
        <f aca="false">SUM('宇城(P116,117)':'上益城(P118,119)'!G71:G71)</f>
        <v>91.65</v>
      </c>
      <c r="H71" s="34" t="n">
        <f aca="false">SUM('宇城(P116,117)':'上益城(P118,119)'!H71:H71)</f>
        <v>47605</v>
      </c>
      <c r="I71" s="62" t="n">
        <f aca="false">SUM('宇城(P116,117)':'上益城(P118,119)'!I71:I71)</f>
        <v>0</v>
      </c>
      <c r="J71" s="62" t="n">
        <f aca="false">SUM('宇城(P116,117)':'上益城(P118,119)'!J71:J71)</f>
        <v>0.51</v>
      </c>
      <c r="K71" s="62" t="n">
        <f aca="false">SUM('宇城(P116,117)':'上益城(P118,119)'!K71:K71)</f>
        <v>0</v>
      </c>
      <c r="L71" s="35" t="n">
        <f aca="false">SUM('宇城(P116,117)':'上益城(P118,119)'!L71:L71)</f>
        <v>0.5</v>
      </c>
      <c r="M71" s="34" t="n">
        <f aca="false">SUM('宇城(P116,117)':'上益城(P118,119)'!M71:M71)</f>
        <v>600</v>
      </c>
      <c r="N71" s="62" t="n">
        <f aca="false">SUM('宇城(P116,117)':'上益城(P118,119)'!N71:N71)</f>
        <v>0</v>
      </c>
      <c r="O71" s="63" t="n">
        <f aca="false">SUM('宇城(P116,117)':'上益城(P118,119)'!O71:O71)</f>
        <v>92.66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SUM('宇城(P116,117)':'上益城(P118,119)'!C72:C72)</f>
        <v>1554.42</v>
      </c>
      <c r="D72" s="40" t="n">
        <f aca="false">SUM('宇城(P116,117)':'上益城(P118,119)'!D72:D72)</f>
        <v>754477</v>
      </c>
      <c r="E72" s="41" t="n">
        <f aca="false">SUM('宇城(P116,117)':'上益城(P118,119)'!E72:E72)</f>
        <v>430.88</v>
      </c>
      <c r="F72" s="40" t="n">
        <f aca="false">SUM('宇城(P116,117)':'上益城(P118,119)'!F72:F72)</f>
        <v>64512</v>
      </c>
      <c r="G72" s="41" t="n">
        <f aca="false">SUM('宇城(P116,117)':'上益城(P118,119)'!G72:G72)</f>
        <v>1985.3</v>
      </c>
      <c r="H72" s="40" t="n">
        <f aca="false">SUM('宇城(P116,117)':'上益城(P118,119)'!H72:H72)</f>
        <v>818989</v>
      </c>
      <c r="I72" s="64" t="n">
        <f aca="false">SUM('宇城(P116,117)':'上益城(P118,119)'!I72:I72)</f>
        <v>37.59</v>
      </c>
      <c r="J72" s="64" t="n">
        <f aca="false">SUM('宇城(P116,117)':'上益城(P118,119)'!J72:J72)</f>
        <v>172.88</v>
      </c>
      <c r="K72" s="64" t="n">
        <f aca="false">SUM('宇城(P116,117)':'上益城(P118,119)'!K72:K72)</f>
        <v>3.34</v>
      </c>
      <c r="L72" s="41" t="n">
        <f aca="false">SUM('宇城(P116,117)':'上益城(P118,119)'!L72:L72)</f>
        <v>7.43</v>
      </c>
      <c r="M72" s="40" t="n">
        <f aca="false">SUM('宇城(P116,117)':'上益城(P118,119)'!M72:M72)</f>
        <v>7195</v>
      </c>
      <c r="N72" s="64" t="n">
        <f aca="false">SUM('宇城(P116,117)':'上益城(P118,119)'!N72:N72)</f>
        <v>0.11</v>
      </c>
      <c r="O72" s="65" t="n">
        <f aca="false">SUM('宇城(P116,117)':'上益城(P118,119)'!O72:O72)</f>
        <v>2206.65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SUM('宇城(P116,117)':'上益城(P118,119)'!C73:C73)</f>
        <v>0.91</v>
      </c>
      <c r="D73" s="40" t="n">
        <f aca="false">SUM('宇城(P116,117)':'上益城(P118,119)'!D73:D73)</f>
        <v>416</v>
      </c>
      <c r="E73" s="41" t="n">
        <f aca="false">SUM('宇城(P116,117)':'上益城(P118,119)'!E73:E73)</f>
        <v>0.99</v>
      </c>
      <c r="F73" s="40" t="n">
        <f aca="false">SUM('宇城(P116,117)':'上益城(P118,119)'!F73:F73)</f>
        <v>155</v>
      </c>
      <c r="G73" s="41" t="n">
        <f aca="false">SUM('宇城(P116,117)':'上益城(P118,119)'!G73:G73)</f>
        <v>1.9</v>
      </c>
      <c r="H73" s="40" t="n">
        <f aca="false">SUM('宇城(P116,117)':'上益城(P118,119)'!H73:H73)</f>
        <v>571</v>
      </c>
      <c r="I73" s="64" t="n">
        <f aca="false">SUM('宇城(P116,117)':'上益城(P118,119)'!I73:I73)</f>
        <v>0</v>
      </c>
      <c r="J73" s="64" t="n">
        <f aca="false">SUM('宇城(P116,117)':'上益城(P118,119)'!J73:J73)</f>
        <v>0</v>
      </c>
      <c r="K73" s="64" t="n">
        <f aca="false">SUM('宇城(P116,117)':'上益城(P118,119)'!K73:K73)</f>
        <v>0</v>
      </c>
      <c r="L73" s="41" t="n">
        <f aca="false">SUM('宇城(P116,117)':'上益城(P118,119)'!L73:L73)</f>
        <v>0</v>
      </c>
      <c r="M73" s="40" t="n">
        <f aca="false">SUM('宇城(P116,117)':'上益城(P118,119)'!M73:M73)</f>
        <v>0</v>
      </c>
      <c r="N73" s="64" t="n">
        <f aca="false">SUM('宇城(P116,117)':'上益城(P118,119)'!N73:N73)</f>
        <v>0</v>
      </c>
      <c r="O73" s="65" t="n">
        <f aca="false">SUM('宇城(P116,117)':'上益城(P118,119)'!O73:O73)</f>
        <v>1.9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SUM('宇城(P116,117)':'上益城(P118,119)'!C74:C74)</f>
        <v>410.19</v>
      </c>
      <c r="D74" s="40" t="n">
        <f aca="false">SUM('宇城(P116,117)':'上益城(P118,119)'!D74:D74)</f>
        <v>133443</v>
      </c>
      <c r="E74" s="41" t="n">
        <f aca="false">SUM('宇城(P116,117)':'上益城(P118,119)'!E74:E74)</f>
        <v>1.95</v>
      </c>
      <c r="F74" s="40" t="n">
        <f aca="false">SUM('宇城(P116,117)':'上益城(P118,119)'!F74:F74)</f>
        <v>284</v>
      </c>
      <c r="G74" s="41" t="n">
        <f aca="false">SUM('宇城(P116,117)':'上益城(P118,119)'!G74:G74)</f>
        <v>412.14</v>
      </c>
      <c r="H74" s="40" t="n">
        <f aca="false">SUM('宇城(P116,117)':'上益城(P118,119)'!H74:H74)</f>
        <v>133727</v>
      </c>
      <c r="I74" s="64" t="n">
        <f aca="false">SUM('宇城(P116,117)':'上益城(P118,119)'!I74:I74)</f>
        <v>0</v>
      </c>
      <c r="J74" s="64" t="n">
        <f aca="false">SUM('宇城(P116,117)':'上益城(P118,119)'!J74:J74)</f>
        <v>0.99</v>
      </c>
      <c r="K74" s="64" t="n">
        <f aca="false">SUM('宇城(P116,117)':'上益城(P118,119)'!K74:K74)</f>
        <v>1.12</v>
      </c>
      <c r="L74" s="41" t="n">
        <f aca="false">SUM('宇城(P116,117)':'上益城(P118,119)'!L74:L74)</f>
        <v>0</v>
      </c>
      <c r="M74" s="40" t="n">
        <f aca="false">SUM('宇城(P116,117)':'上益城(P118,119)'!M74:M74)</f>
        <v>0</v>
      </c>
      <c r="N74" s="64" t="n">
        <f aca="false">SUM('宇城(P116,117)':'上益城(P118,119)'!N74:N74)</f>
        <v>0</v>
      </c>
      <c r="O74" s="65" t="n">
        <f aca="false">SUM('宇城(P116,117)':'上益城(P118,119)'!O74:O74)</f>
        <v>414.25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SUM('宇城(P116,117)':'上益城(P118,119)'!C75:C75)</f>
        <v>725.42</v>
      </c>
      <c r="D75" s="40" t="n">
        <f aca="false">SUM('宇城(P116,117)':'上益城(P118,119)'!D75:D75)</f>
        <v>279775</v>
      </c>
      <c r="E75" s="41" t="n">
        <f aca="false">SUM('宇城(P116,117)':'上益城(P118,119)'!E75:E75)</f>
        <v>104.88</v>
      </c>
      <c r="F75" s="40" t="n">
        <f aca="false">SUM('宇城(P116,117)':'上益城(P118,119)'!F75:F75)</f>
        <v>11794</v>
      </c>
      <c r="G75" s="41" t="n">
        <f aca="false">SUM('宇城(P116,117)':'上益城(P118,119)'!G75:G75)</f>
        <v>830.3</v>
      </c>
      <c r="H75" s="40" t="n">
        <f aca="false">SUM('宇城(P116,117)':'上益城(P118,119)'!H75:H75)</f>
        <v>291569</v>
      </c>
      <c r="I75" s="64" t="n">
        <f aca="false">SUM('宇城(P116,117)':'上益城(P118,119)'!I75:I75)</f>
        <v>5.08</v>
      </c>
      <c r="J75" s="64" t="n">
        <f aca="false">SUM('宇城(P116,117)':'上益城(P118,119)'!J75:J75)</f>
        <v>1.57</v>
      </c>
      <c r="K75" s="64" t="n">
        <f aca="false">SUM('宇城(P116,117)':'上益城(P118,119)'!K75:K75)</f>
        <v>1.01</v>
      </c>
      <c r="L75" s="41" t="n">
        <f aca="false">SUM('宇城(P116,117)':'上益城(P118,119)'!L75:L75)</f>
        <v>0</v>
      </c>
      <c r="M75" s="40" t="n">
        <f aca="false">SUM('宇城(P116,117)':'上益城(P118,119)'!M75:M75)</f>
        <v>0</v>
      </c>
      <c r="N75" s="64" t="n">
        <f aca="false">SUM('宇城(P116,117)':'上益城(P118,119)'!N75:N75)</f>
        <v>0</v>
      </c>
      <c r="O75" s="65" t="n">
        <f aca="false">SUM('宇城(P116,117)':'上益城(P118,119)'!O75:O75)</f>
        <v>837.96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SUM('宇城(P116,117)':'上益城(P118,119)'!C76:C76)</f>
        <v>181.43</v>
      </c>
      <c r="D76" s="40" t="n">
        <f aca="false">SUM('宇城(P116,117)':'上益城(P118,119)'!D76:D76)</f>
        <v>64789</v>
      </c>
      <c r="E76" s="41" t="n">
        <f aca="false">SUM('宇城(P116,117)':'上益城(P118,119)'!E76:E76)</f>
        <v>421.66</v>
      </c>
      <c r="F76" s="40" t="n">
        <f aca="false">SUM('宇城(P116,117)':'上益城(P118,119)'!F76:F76)</f>
        <v>59958</v>
      </c>
      <c r="G76" s="41" t="n">
        <f aca="false">SUM('宇城(P116,117)':'上益城(P118,119)'!G76:G76)</f>
        <v>603.09</v>
      </c>
      <c r="H76" s="40" t="n">
        <f aca="false">SUM('宇城(P116,117)':'上益城(P118,119)'!H76:H76)</f>
        <v>124747</v>
      </c>
      <c r="I76" s="64" t="n">
        <f aca="false">SUM('宇城(P116,117)':'上益城(P118,119)'!I76:I76)</f>
        <v>10.25</v>
      </c>
      <c r="J76" s="64" t="n">
        <f aca="false">SUM('宇城(P116,117)':'上益城(P118,119)'!J76:J76)</f>
        <v>16.02</v>
      </c>
      <c r="K76" s="64" t="n">
        <f aca="false">SUM('宇城(P116,117)':'上益城(P118,119)'!K76:K76)</f>
        <v>0.14</v>
      </c>
      <c r="L76" s="41" t="n">
        <f aca="false">SUM('宇城(P116,117)':'上益城(P118,119)'!L76:L76)</f>
        <v>29.8</v>
      </c>
      <c r="M76" s="40" t="n">
        <f aca="false">SUM('宇城(P116,117)':'上益城(P118,119)'!M76:M76)</f>
        <v>32306</v>
      </c>
      <c r="N76" s="64" t="n">
        <f aca="false">SUM('宇城(P116,117)':'上益城(P118,119)'!N76:N76)</f>
        <v>0</v>
      </c>
      <c r="O76" s="65" t="n">
        <f aca="false">SUM('宇城(P116,117)':'上益城(P118,119)'!O76:O76)</f>
        <v>659.3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SUM('宇城(P116,117)':'上益城(P118,119)'!C77:C77)</f>
        <v>30449.39</v>
      </c>
      <c r="D77" s="47" t="n">
        <f aca="false">SUM('宇城(P116,117)':'上益城(P118,119)'!D77:D77)</f>
        <v>14549943</v>
      </c>
      <c r="E77" s="48" t="n">
        <f aca="false">SUM('宇城(P116,117)':'上益城(P118,119)'!E77:E77)</f>
        <v>18995.73</v>
      </c>
      <c r="F77" s="47" t="n">
        <f aca="false">SUM('宇城(P116,117)':'上益城(P118,119)'!F77:F77)</f>
        <v>2956453</v>
      </c>
      <c r="G77" s="48" t="n">
        <f aca="false">SUM('宇城(P116,117)':'上益城(P118,119)'!G77:G77)</f>
        <v>49445.12</v>
      </c>
      <c r="H77" s="47" t="n">
        <f aca="false">SUM('宇城(P116,117)':'上益城(P118,119)'!H77:H77)</f>
        <v>17506396</v>
      </c>
      <c r="I77" s="66" t="n">
        <f aca="false">SUM('宇城(P116,117)':'上益城(P118,119)'!I77:I77)</f>
        <v>299.21</v>
      </c>
      <c r="J77" s="66" t="n">
        <f aca="false">SUM('宇城(P116,117)':'上益城(P118,119)'!J77:J77)</f>
        <v>1828.35</v>
      </c>
      <c r="K77" s="66" t="n">
        <f aca="false">SUM('宇城(P116,117)':'上益城(P118,119)'!K77:K77)</f>
        <v>88.57</v>
      </c>
      <c r="L77" s="48" t="n">
        <f aca="false">SUM('宇城(P116,117)':'上益城(P118,119)'!L77:L77)</f>
        <v>2940.92</v>
      </c>
      <c r="M77" s="47" t="n">
        <f aca="false">SUM('宇城(P116,117)':'上益城(P118,119)'!M77:M77)</f>
        <v>3085383</v>
      </c>
      <c r="N77" s="66" t="n">
        <f aca="false">SUM('宇城(P116,117)':'上益城(P118,119)'!N77:N77)</f>
        <v>6.95</v>
      </c>
      <c r="O77" s="67" t="n">
        <f aca="false">SUM('宇城(P116,117)':'上益城(P118,119)'!O77:O77)</f>
        <v>54609.12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P77" activeCellId="0" sqref="P7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7</v>
      </c>
      <c r="C3" s="69" t="s">
        <v>58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7075.95</v>
      </c>
      <c r="D8" s="71" t="n">
        <v>3520752</v>
      </c>
      <c r="E8" s="72" t="n">
        <v>103.5</v>
      </c>
      <c r="F8" s="73" t="n">
        <v>11671</v>
      </c>
      <c r="G8" s="29" t="n">
        <v>7179.45</v>
      </c>
      <c r="H8" s="28" t="n">
        <v>3532423</v>
      </c>
      <c r="I8" s="74" t="n">
        <v>0</v>
      </c>
      <c r="J8" s="71" t="n">
        <v>0</v>
      </c>
      <c r="K8" s="74" t="n">
        <v>0</v>
      </c>
      <c r="L8" s="71" t="n">
        <v>0</v>
      </c>
      <c r="M8" s="24" t="n">
        <v>0</v>
      </c>
      <c r="N8" s="22" t="n">
        <v>0</v>
      </c>
      <c r="O8" s="23" t="n">
        <v>7075.95</v>
      </c>
      <c r="P8" s="22" t="n">
        <v>3520752</v>
      </c>
      <c r="Q8" s="23" t="n">
        <v>103.5</v>
      </c>
      <c r="R8" s="22" t="n">
        <v>11671</v>
      </c>
      <c r="S8" s="23" t="n">
        <v>7179.45</v>
      </c>
      <c r="T8" s="25" t="n">
        <v>3532423</v>
      </c>
    </row>
    <row r="9" customFormat="false" ht="13.5" hidden="false" customHeight="false" outlineLevel="0" collapsed="false">
      <c r="A9" s="11"/>
      <c r="B9" s="26" t="s">
        <v>20</v>
      </c>
      <c r="C9" s="75" t="n">
        <v>860.86</v>
      </c>
      <c r="D9" s="76" t="n">
        <v>457148</v>
      </c>
      <c r="E9" s="77" t="n">
        <v>3.61</v>
      </c>
      <c r="F9" s="76" t="n">
        <v>445</v>
      </c>
      <c r="G9" s="29" t="n">
        <v>864.47</v>
      </c>
      <c r="H9" s="28" t="n">
        <v>457593</v>
      </c>
      <c r="I9" s="77" t="n">
        <v>0</v>
      </c>
      <c r="J9" s="76" t="n">
        <v>0</v>
      </c>
      <c r="K9" s="77" t="n">
        <v>0</v>
      </c>
      <c r="L9" s="76" t="n">
        <v>0</v>
      </c>
      <c r="M9" s="30" t="n">
        <v>0</v>
      </c>
      <c r="N9" s="28" t="n">
        <v>0</v>
      </c>
      <c r="O9" s="29" t="n">
        <v>860.86</v>
      </c>
      <c r="P9" s="28" t="n">
        <v>457148</v>
      </c>
      <c r="Q9" s="29" t="n">
        <v>3.61</v>
      </c>
      <c r="R9" s="28" t="n">
        <v>445</v>
      </c>
      <c r="S9" s="29" t="n">
        <v>864.47</v>
      </c>
      <c r="T9" s="31" t="n">
        <v>457593</v>
      </c>
    </row>
    <row r="10" customFormat="false" ht="13.5" hidden="false" customHeight="false" outlineLevel="0" collapsed="false">
      <c r="A10" s="11"/>
      <c r="B10" s="26" t="s">
        <v>21</v>
      </c>
      <c r="C10" s="75" t="n">
        <v>395.57</v>
      </c>
      <c r="D10" s="76" t="n">
        <v>193816</v>
      </c>
      <c r="E10" s="77" t="n">
        <v>19.12</v>
      </c>
      <c r="F10" s="76" t="n">
        <v>2410</v>
      </c>
      <c r="G10" s="29" t="n">
        <v>414.69</v>
      </c>
      <c r="H10" s="28" t="n">
        <v>196226</v>
      </c>
      <c r="I10" s="77" t="n">
        <v>0</v>
      </c>
      <c r="J10" s="76" t="n">
        <v>0</v>
      </c>
      <c r="K10" s="77" t="n">
        <v>0</v>
      </c>
      <c r="L10" s="76" t="n">
        <v>0</v>
      </c>
      <c r="M10" s="30" t="n">
        <v>0</v>
      </c>
      <c r="N10" s="28" t="n">
        <v>0</v>
      </c>
      <c r="O10" s="29" t="n">
        <v>395.57</v>
      </c>
      <c r="P10" s="28" t="n">
        <v>193816</v>
      </c>
      <c r="Q10" s="29" t="n">
        <v>19.12</v>
      </c>
      <c r="R10" s="28" t="n">
        <v>2410</v>
      </c>
      <c r="S10" s="29" t="n">
        <v>414.69</v>
      </c>
      <c r="T10" s="31" t="n">
        <v>196226</v>
      </c>
    </row>
    <row r="11" customFormat="false" ht="13.5" hidden="false" customHeight="false" outlineLevel="0" collapsed="false">
      <c r="A11" s="11"/>
      <c r="B11" s="26" t="s">
        <v>22</v>
      </c>
      <c r="C11" s="75" t="n">
        <v>4.32</v>
      </c>
      <c r="D11" s="76" t="n">
        <v>2021</v>
      </c>
      <c r="E11" s="77" t="n">
        <v>0</v>
      </c>
      <c r="F11" s="76" t="n">
        <v>0</v>
      </c>
      <c r="G11" s="29" t="n">
        <v>4.32</v>
      </c>
      <c r="H11" s="28" t="n">
        <v>2021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4.32</v>
      </c>
      <c r="P11" s="28" t="n">
        <v>2021</v>
      </c>
      <c r="Q11" s="29" t="n">
        <v>0</v>
      </c>
      <c r="R11" s="28" t="n">
        <v>0</v>
      </c>
      <c r="S11" s="29" t="n">
        <v>4.32</v>
      </c>
      <c r="T11" s="31" t="n">
        <v>2021</v>
      </c>
    </row>
    <row r="12" customFormat="false" ht="13.5" hidden="false" customHeight="false" outlineLevel="0" collapsed="false">
      <c r="A12" s="11"/>
      <c r="B12" s="26" t="s">
        <v>23</v>
      </c>
      <c r="C12" s="75" t="n">
        <v>8.61</v>
      </c>
      <c r="D12" s="76" t="n">
        <v>4638</v>
      </c>
      <c r="E12" s="77" t="n">
        <v>0.01</v>
      </c>
      <c r="F12" s="76" t="n">
        <v>2</v>
      </c>
      <c r="G12" s="29" t="n">
        <v>8.62</v>
      </c>
      <c r="H12" s="28" t="n">
        <v>4640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8.61</v>
      </c>
      <c r="P12" s="28" t="n">
        <v>4638</v>
      </c>
      <c r="Q12" s="29" t="n">
        <v>0.01</v>
      </c>
      <c r="R12" s="28" t="n">
        <v>2</v>
      </c>
      <c r="S12" s="29" t="n">
        <v>8.62</v>
      </c>
      <c r="T12" s="31" t="n">
        <v>4640</v>
      </c>
    </row>
    <row r="13" customFormat="false" ht="13.5" hidden="false" customHeight="false" outlineLevel="0" collapsed="false">
      <c r="A13" s="11"/>
      <c r="B13" s="26" t="s">
        <v>24</v>
      </c>
      <c r="C13" s="75" t="n">
        <v>7.05</v>
      </c>
      <c r="D13" s="76" t="n">
        <v>3619</v>
      </c>
      <c r="E13" s="77" t="n">
        <v>0</v>
      </c>
      <c r="F13" s="76" t="n">
        <v>0</v>
      </c>
      <c r="G13" s="29" t="n">
        <v>7.05</v>
      </c>
      <c r="H13" s="28" t="n">
        <v>3619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7.05</v>
      </c>
      <c r="P13" s="28" t="n">
        <v>3619</v>
      </c>
      <c r="Q13" s="29" t="n">
        <v>0</v>
      </c>
      <c r="R13" s="28" t="n">
        <v>0</v>
      </c>
      <c r="S13" s="29" t="n">
        <v>7.05</v>
      </c>
      <c r="T13" s="31" t="n">
        <v>3619</v>
      </c>
    </row>
    <row r="14" customFormat="false" ht="13.5" hidden="false" customHeight="false" outlineLevel="0" collapsed="false">
      <c r="A14" s="11"/>
      <c r="B14" s="32" t="s">
        <v>25</v>
      </c>
      <c r="C14" s="78" t="n">
        <v>30.42</v>
      </c>
      <c r="D14" s="79" t="n">
        <v>13229</v>
      </c>
      <c r="E14" s="80" t="n">
        <v>1.67</v>
      </c>
      <c r="F14" s="79" t="n">
        <v>234</v>
      </c>
      <c r="G14" s="35" t="n">
        <v>32.09</v>
      </c>
      <c r="H14" s="34" t="n">
        <v>13463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30.42</v>
      </c>
      <c r="P14" s="34" t="n">
        <v>13229</v>
      </c>
      <c r="Q14" s="35" t="n">
        <v>1.67</v>
      </c>
      <c r="R14" s="34" t="n">
        <v>234</v>
      </c>
      <c r="S14" s="35" t="n">
        <v>32.09</v>
      </c>
      <c r="T14" s="37" t="n">
        <v>13463</v>
      </c>
    </row>
    <row r="15" customFormat="false" ht="13.5" hidden="false" customHeight="false" outlineLevel="0" collapsed="false">
      <c r="A15" s="11"/>
      <c r="B15" s="38" t="s">
        <v>26</v>
      </c>
      <c r="C15" s="41" t="n">
        <v>8382.78</v>
      </c>
      <c r="D15" s="40" t="n">
        <v>4195223</v>
      </c>
      <c r="E15" s="41" t="n">
        <v>127.91</v>
      </c>
      <c r="F15" s="40" t="n">
        <v>14762</v>
      </c>
      <c r="G15" s="41" t="n">
        <v>8510.69</v>
      </c>
      <c r="H15" s="40" t="n">
        <v>4209985</v>
      </c>
      <c r="I15" s="41" t="n">
        <v>0</v>
      </c>
      <c r="J15" s="40" t="n">
        <v>0</v>
      </c>
      <c r="K15" s="41" t="n">
        <v>0</v>
      </c>
      <c r="L15" s="40" t="n">
        <v>0</v>
      </c>
      <c r="M15" s="42" t="n">
        <v>0</v>
      </c>
      <c r="N15" s="40" t="n">
        <v>0</v>
      </c>
      <c r="O15" s="41" t="n">
        <v>8382.78</v>
      </c>
      <c r="P15" s="40" t="n">
        <v>4195223</v>
      </c>
      <c r="Q15" s="41" t="n">
        <v>127.91</v>
      </c>
      <c r="R15" s="40" t="n">
        <v>14762</v>
      </c>
      <c r="S15" s="41" t="n">
        <v>8510.69</v>
      </c>
      <c r="T15" s="43" t="n">
        <v>4209985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55.95</v>
      </c>
      <c r="D16" s="71" t="n">
        <v>21266</v>
      </c>
      <c r="E16" s="74" t="n">
        <v>1.1</v>
      </c>
      <c r="F16" s="71" t="n">
        <v>136</v>
      </c>
      <c r="G16" s="23" t="n">
        <v>57.05</v>
      </c>
      <c r="H16" s="22" t="n">
        <v>21402</v>
      </c>
      <c r="I16" s="74" t="n">
        <v>0</v>
      </c>
      <c r="J16" s="71" t="n">
        <v>0</v>
      </c>
      <c r="K16" s="74" t="n">
        <v>0</v>
      </c>
      <c r="L16" s="71" t="n">
        <v>0</v>
      </c>
      <c r="M16" s="24" t="n">
        <v>0</v>
      </c>
      <c r="N16" s="22" t="n">
        <v>0</v>
      </c>
      <c r="O16" s="23" t="n">
        <v>55.95</v>
      </c>
      <c r="P16" s="22" t="n">
        <v>21266</v>
      </c>
      <c r="Q16" s="23" t="n">
        <v>1.1</v>
      </c>
      <c r="R16" s="22" t="n">
        <v>136</v>
      </c>
      <c r="S16" s="23" t="n">
        <v>57.05</v>
      </c>
      <c r="T16" s="25" t="n">
        <v>21402</v>
      </c>
    </row>
    <row r="17" customFormat="false" ht="13.5" hidden="false" customHeight="false" outlineLevel="0" collapsed="false">
      <c r="A17" s="11"/>
      <c r="B17" s="26" t="s">
        <v>29</v>
      </c>
      <c r="C17" s="75" t="n">
        <v>91.14</v>
      </c>
      <c r="D17" s="76" t="n">
        <v>47532</v>
      </c>
      <c r="E17" s="77" t="n">
        <v>9.85</v>
      </c>
      <c r="F17" s="76" t="n">
        <v>1647</v>
      </c>
      <c r="G17" s="29" t="n">
        <v>100.99</v>
      </c>
      <c r="H17" s="28" t="n">
        <v>49179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91.14</v>
      </c>
      <c r="P17" s="28" t="n">
        <v>47532</v>
      </c>
      <c r="Q17" s="29" t="n">
        <v>9.85</v>
      </c>
      <c r="R17" s="28" t="n">
        <v>1647</v>
      </c>
      <c r="S17" s="29" t="n">
        <v>100.99</v>
      </c>
      <c r="T17" s="31" t="n">
        <v>49179</v>
      </c>
    </row>
    <row r="18" customFormat="false" ht="13.5" hidden="false" customHeight="false" outlineLevel="0" collapsed="false">
      <c r="A18" s="11"/>
      <c r="B18" s="32" t="s">
        <v>30</v>
      </c>
      <c r="C18" s="78" t="n">
        <v>0</v>
      </c>
      <c r="D18" s="79" t="n">
        <v>0</v>
      </c>
      <c r="E18" s="80" t="n">
        <v>0</v>
      </c>
      <c r="F18" s="79" t="n">
        <v>0</v>
      </c>
      <c r="G18" s="35" t="n">
        <v>0</v>
      </c>
      <c r="H18" s="34" t="n">
        <v>0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7" t="n">
        <v>0</v>
      </c>
    </row>
    <row r="19" customFormat="false" ht="13.5" hidden="false" customHeight="false" outlineLevel="0" collapsed="false">
      <c r="A19" s="11"/>
      <c r="B19" s="38" t="s">
        <v>26</v>
      </c>
      <c r="C19" s="41" t="n">
        <v>147.09</v>
      </c>
      <c r="D19" s="40" t="n">
        <v>68798</v>
      </c>
      <c r="E19" s="41" t="n">
        <v>10.95</v>
      </c>
      <c r="F19" s="40" t="n">
        <v>1783</v>
      </c>
      <c r="G19" s="41" t="n">
        <v>158.04</v>
      </c>
      <c r="H19" s="40" t="n">
        <v>70581</v>
      </c>
      <c r="I19" s="41" t="n">
        <v>0</v>
      </c>
      <c r="J19" s="40" t="n">
        <v>0</v>
      </c>
      <c r="K19" s="41" t="n">
        <v>0</v>
      </c>
      <c r="L19" s="40" t="n">
        <v>0</v>
      </c>
      <c r="M19" s="42" t="n">
        <v>0</v>
      </c>
      <c r="N19" s="40" t="n">
        <v>0</v>
      </c>
      <c r="O19" s="41" t="n">
        <v>147.09</v>
      </c>
      <c r="P19" s="40" t="n">
        <v>68798</v>
      </c>
      <c r="Q19" s="41" t="n">
        <v>10.95</v>
      </c>
      <c r="R19" s="40" t="n">
        <v>1783</v>
      </c>
      <c r="S19" s="41" t="n">
        <v>158.04</v>
      </c>
      <c r="T19" s="43" t="n">
        <v>70581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279.52</v>
      </c>
      <c r="D20" s="71" t="n">
        <v>148787</v>
      </c>
      <c r="E20" s="74" t="n">
        <v>2.67</v>
      </c>
      <c r="F20" s="71" t="n">
        <v>236</v>
      </c>
      <c r="G20" s="23" t="n">
        <v>282.19</v>
      </c>
      <c r="H20" s="22" t="n">
        <v>149023</v>
      </c>
      <c r="I20" s="74" t="n">
        <v>0</v>
      </c>
      <c r="J20" s="71" t="n">
        <v>0</v>
      </c>
      <c r="K20" s="74" t="n">
        <v>0</v>
      </c>
      <c r="L20" s="71" t="n">
        <v>0</v>
      </c>
      <c r="M20" s="24" t="n">
        <v>0</v>
      </c>
      <c r="N20" s="22" t="n">
        <v>0</v>
      </c>
      <c r="O20" s="23" t="n">
        <v>279.52</v>
      </c>
      <c r="P20" s="22" t="n">
        <v>148787</v>
      </c>
      <c r="Q20" s="23" t="n">
        <v>2.67</v>
      </c>
      <c r="R20" s="22" t="n">
        <v>236</v>
      </c>
      <c r="S20" s="23" t="n">
        <v>282.19</v>
      </c>
      <c r="T20" s="25" t="n">
        <v>149023</v>
      </c>
    </row>
    <row r="21" customFormat="false" ht="13.5" hidden="false" customHeight="false" outlineLevel="0" collapsed="false">
      <c r="A21" s="11"/>
      <c r="B21" s="32" t="s">
        <v>33</v>
      </c>
      <c r="C21" s="78" t="n">
        <v>0</v>
      </c>
      <c r="D21" s="79" t="n">
        <v>0</v>
      </c>
      <c r="E21" s="80" t="n">
        <v>0</v>
      </c>
      <c r="F21" s="79" t="n">
        <v>0</v>
      </c>
      <c r="G21" s="35" t="n">
        <v>0</v>
      </c>
      <c r="H21" s="34" t="n">
        <v>0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7" t="n">
        <v>0</v>
      </c>
    </row>
    <row r="22" customFormat="false" ht="13.5" hidden="false" customHeight="false" outlineLevel="0" collapsed="false">
      <c r="A22" s="11"/>
      <c r="B22" s="38" t="s">
        <v>26</v>
      </c>
      <c r="C22" s="41" t="n">
        <v>279.52</v>
      </c>
      <c r="D22" s="40" t="n">
        <v>148787</v>
      </c>
      <c r="E22" s="41" t="n">
        <v>2.67</v>
      </c>
      <c r="F22" s="40" t="n">
        <v>236</v>
      </c>
      <c r="G22" s="41" t="n">
        <v>282.19</v>
      </c>
      <c r="H22" s="40" t="n">
        <v>149023</v>
      </c>
      <c r="I22" s="41" t="n">
        <v>0</v>
      </c>
      <c r="J22" s="40" t="n">
        <v>0</v>
      </c>
      <c r="K22" s="41" t="n">
        <v>0</v>
      </c>
      <c r="L22" s="40" t="n">
        <v>0</v>
      </c>
      <c r="M22" s="42" t="n">
        <v>0</v>
      </c>
      <c r="N22" s="40" t="n">
        <v>0</v>
      </c>
      <c r="O22" s="41" t="n">
        <v>279.52</v>
      </c>
      <c r="P22" s="40" t="n">
        <v>148787</v>
      </c>
      <c r="Q22" s="41" t="n">
        <v>2.67</v>
      </c>
      <c r="R22" s="40" t="n">
        <v>236</v>
      </c>
      <c r="S22" s="41" t="n">
        <v>282.19</v>
      </c>
      <c r="T22" s="43" t="n">
        <v>149023</v>
      </c>
    </row>
    <row r="23" customFormat="false" ht="13.5" hidden="false" customHeight="false" outlineLevel="0" collapsed="false">
      <c r="A23" s="44" t="s">
        <v>34</v>
      </c>
      <c r="B23" s="44"/>
      <c r="C23" s="82" t="n">
        <v>0</v>
      </c>
      <c r="D23" s="83" t="n">
        <v>0</v>
      </c>
      <c r="E23" s="84" t="n">
        <v>0</v>
      </c>
      <c r="F23" s="83" t="n">
        <v>0</v>
      </c>
      <c r="G23" s="41" t="n">
        <v>0</v>
      </c>
      <c r="H23" s="40" t="n">
        <v>0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0</v>
      </c>
      <c r="P23" s="40" t="n">
        <v>0</v>
      </c>
      <c r="Q23" s="41" t="n">
        <v>0</v>
      </c>
      <c r="R23" s="40" t="n">
        <v>0</v>
      </c>
      <c r="S23" s="41" t="n">
        <v>0</v>
      </c>
      <c r="T23" s="43" t="n">
        <v>0</v>
      </c>
    </row>
    <row r="24" customFormat="false" ht="13.5" hidden="false" customHeight="false" outlineLevel="0" collapsed="false">
      <c r="A24" s="44" t="s">
        <v>35</v>
      </c>
      <c r="B24" s="44"/>
      <c r="C24" s="82" t="n">
        <v>163.32</v>
      </c>
      <c r="D24" s="83" t="n">
        <v>38809</v>
      </c>
      <c r="E24" s="84" t="n">
        <v>0</v>
      </c>
      <c r="F24" s="83" t="n">
        <v>0</v>
      </c>
      <c r="G24" s="41" t="n">
        <v>163.32</v>
      </c>
      <c r="H24" s="40" t="n">
        <v>38809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163.32</v>
      </c>
      <c r="P24" s="40" t="n">
        <v>38809</v>
      </c>
      <c r="Q24" s="41" t="n">
        <v>0</v>
      </c>
      <c r="R24" s="40" t="n">
        <v>0</v>
      </c>
      <c r="S24" s="41" t="n">
        <v>163.32</v>
      </c>
      <c r="T24" s="43" t="n">
        <v>38809</v>
      </c>
    </row>
    <row r="25" customFormat="false" ht="13.5" hidden="false" customHeight="false" outlineLevel="0" collapsed="false">
      <c r="A25" s="44" t="s">
        <v>36</v>
      </c>
      <c r="B25" s="44"/>
      <c r="C25" s="82" t="n">
        <v>102.44</v>
      </c>
      <c r="D25" s="83" t="n">
        <v>23020</v>
      </c>
      <c r="E25" s="84" t="n">
        <v>0</v>
      </c>
      <c r="F25" s="83" t="n">
        <v>0</v>
      </c>
      <c r="G25" s="41" t="n">
        <v>102.44</v>
      </c>
      <c r="H25" s="40" t="n">
        <v>23020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102.44</v>
      </c>
      <c r="P25" s="40" t="n">
        <v>23020</v>
      </c>
      <c r="Q25" s="41" t="n">
        <v>0</v>
      </c>
      <c r="R25" s="40" t="n">
        <v>0</v>
      </c>
      <c r="S25" s="41" t="n">
        <v>102.44</v>
      </c>
      <c r="T25" s="43" t="n">
        <v>23020</v>
      </c>
    </row>
    <row r="26" customFormat="false" ht="13.5" hidden="false" customHeight="false" outlineLevel="0" collapsed="false">
      <c r="A26" s="44" t="s">
        <v>37</v>
      </c>
      <c r="B26" s="44"/>
      <c r="C26" s="82" t="n">
        <v>176.11</v>
      </c>
      <c r="D26" s="83" t="n">
        <v>62500</v>
      </c>
      <c r="E26" s="84" t="n">
        <v>1.07</v>
      </c>
      <c r="F26" s="83" t="n">
        <v>176</v>
      </c>
      <c r="G26" s="41" t="n">
        <v>177.18</v>
      </c>
      <c r="H26" s="40" t="n">
        <v>62676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176.11</v>
      </c>
      <c r="P26" s="40" t="n">
        <v>62500</v>
      </c>
      <c r="Q26" s="41" t="n">
        <v>1.07</v>
      </c>
      <c r="R26" s="40" t="n">
        <v>176</v>
      </c>
      <c r="S26" s="41" t="n">
        <v>177.18</v>
      </c>
      <c r="T26" s="43" t="n">
        <v>62676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9251.26</v>
      </c>
      <c r="D27" s="47" t="n">
        <f aca="false">+D15+D19+D22+D23+D24+D25+D26</f>
        <v>4537137</v>
      </c>
      <c r="E27" s="48" t="n">
        <f aca="false">+E15+E19+E22+E23+E24+E25+E26</f>
        <v>142.6</v>
      </c>
      <c r="F27" s="47" t="n">
        <f aca="false">+F15+F19+F22+F23+F24+F25+F26</f>
        <v>16957</v>
      </c>
      <c r="G27" s="48" t="n">
        <f aca="false">+G15+G19+G22+G23+G24+G25+G26</f>
        <v>9393.86</v>
      </c>
      <c r="H27" s="47" t="n">
        <f aca="false">+H15+H19+H22+H23+H24+H25+H26</f>
        <v>4554094</v>
      </c>
      <c r="I27" s="48" t="n">
        <f aca="false">+I15+I19+I22+I23+I24+I25+I26</f>
        <v>0</v>
      </c>
      <c r="J27" s="47" t="n">
        <f aca="false">+J15+J19+J22+J23+J24+J25+J26</f>
        <v>0</v>
      </c>
      <c r="K27" s="48" t="n">
        <f aca="false">+K15+K19+K22+K23+K24+K25+K26</f>
        <v>0</v>
      </c>
      <c r="L27" s="47" t="n">
        <f aca="false">+L15+L19+L22+L23+L24+L25+L26</f>
        <v>0</v>
      </c>
      <c r="M27" s="49" t="n">
        <f aca="false">+M15+M19+M22+M23+M24+M25+M26</f>
        <v>0</v>
      </c>
      <c r="N27" s="47" t="n">
        <f aca="false">+N15+N19+N22+N23+N24+N25+N26</f>
        <v>0</v>
      </c>
      <c r="O27" s="48" t="n">
        <f aca="false">+C27+I27</f>
        <v>9251.26</v>
      </c>
      <c r="P27" s="47" t="n">
        <f aca="false">+D27+J27</f>
        <v>4537137</v>
      </c>
      <c r="Q27" s="48" t="n">
        <f aca="false">+E27+K27</f>
        <v>142.6</v>
      </c>
      <c r="R27" s="47" t="n">
        <f aca="false">+F27+L27</f>
        <v>16957</v>
      </c>
      <c r="S27" s="48" t="n">
        <f aca="false">+G27+M27</f>
        <v>9393.86</v>
      </c>
      <c r="T27" s="50" t="n">
        <f aca="false">+H27+N27</f>
        <v>4554094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1.42</v>
      </c>
      <c r="D33" s="71" t="n">
        <v>220</v>
      </c>
      <c r="E33" s="74" t="n">
        <v>164.42</v>
      </c>
      <c r="F33" s="71" t="n">
        <v>25195</v>
      </c>
      <c r="G33" s="23" t="n">
        <v>165.84</v>
      </c>
      <c r="H33" s="22" t="n">
        <v>25415</v>
      </c>
      <c r="I33" s="74" t="n">
        <v>0</v>
      </c>
      <c r="J33" s="71" t="n">
        <v>0</v>
      </c>
      <c r="K33" s="74" t="n">
        <v>0</v>
      </c>
      <c r="L33" s="71" t="n">
        <v>0</v>
      </c>
      <c r="M33" s="24" t="n">
        <v>0</v>
      </c>
      <c r="N33" s="22" t="n">
        <v>0</v>
      </c>
      <c r="O33" s="74" t="n">
        <v>25.15</v>
      </c>
      <c r="P33" s="71" t="n">
        <v>3726</v>
      </c>
      <c r="Q33" s="74" t="n">
        <v>4846.6</v>
      </c>
      <c r="R33" s="71" t="n">
        <v>690659</v>
      </c>
      <c r="S33" s="23" t="n">
        <v>4871.75</v>
      </c>
      <c r="T33" s="22" t="n">
        <v>694385</v>
      </c>
      <c r="U33" s="23" t="n">
        <f aca="false">+C33+I33+O33</f>
        <v>26.57</v>
      </c>
      <c r="V33" s="22" t="n">
        <f aca="false">+D33+J33+P33</f>
        <v>3946</v>
      </c>
      <c r="W33" s="23" t="n">
        <f aca="false">+E33+K33+Q33</f>
        <v>5011.02</v>
      </c>
      <c r="X33" s="22" t="n">
        <f aca="false">+F33+L33+R33</f>
        <v>715854</v>
      </c>
      <c r="Y33" s="23" t="n">
        <f aca="false">+G33+M33+S33</f>
        <v>5037.59</v>
      </c>
      <c r="Z33" s="25" t="n">
        <f aca="false">+H33+N33+T33</f>
        <v>719800</v>
      </c>
    </row>
    <row r="34" customFormat="false" ht="13.5" hidden="false" customHeight="false" outlineLevel="0" collapsed="false">
      <c r="A34" s="11"/>
      <c r="B34" s="26" t="s">
        <v>20</v>
      </c>
      <c r="C34" s="75" t="n">
        <v>0</v>
      </c>
      <c r="D34" s="76" t="n">
        <v>0</v>
      </c>
      <c r="E34" s="77" t="n">
        <v>24.54</v>
      </c>
      <c r="F34" s="76" t="n">
        <v>3919</v>
      </c>
      <c r="G34" s="29" t="n">
        <v>24.54</v>
      </c>
      <c r="H34" s="28" t="n">
        <v>3919</v>
      </c>
      <c r="I34" s="77" t="n">
        <v>0</v>
      </c>
      <c r="J34" s="76" t="n">
        <v>0</v>
      </c>
      <c r="K34" s="77" t="n">
        <v>0</v>
      </c>
      <c r="L34" s="76" t="n">
        <v>0</v>
      </c>
      <c r="M34" s="30" t="n">
        <v>0</v>
      </c>
      <c r="N34" s="28" t="n">
        <v>0</v>
      </c>
      <c r="O34" s="77" t="n">
        <v>2.17</v>
      </c>
      <c r="P34" s="76" t="n">
        <v>310</v>
      </c>
      <c r="Q34" s="77" t="n">
        <v>404.86</v>
      </c>
      <c r="R34" s="76" t="n">
        <v>58289</v>
      </c>
      <c r="S34" s="29" t="n">
        <v>407.03</v>
      </c>
      <c r="T34" s="28" t="n">
        <v>58599</v>
      </c>
      <c r="U34" s="29" t="n">
        <f aca="false">+C34+I34+O34</f>
        <v>2.17</v>
      </c>
      <c r="V34" s="28" t="n">
        <f aca="false">+D34+J34+P34</f>
        <v>310</v>
      </c>
      <c r="W34" s="29" t="n">
        <f aca="false">+E34+K34+Q34</f>
        <v>429.4</v>
      </c>
      <c r="X34" s="28" t="n">
        <f aca="false">+F34+L34+R34</f>
        <v>62208</v>
      </c>
      <c r="Y34" s="29" t="n">
        <f aca="false">+G34+M34+S34</f>
        <v>431.57</v>
      </c>
      <c r="Z34" s="31" t="n">
        <f aca="false">+H34+N34+T34</f>
        <v>62518</v>
      </c>
    </row>
    <row r="35" customFormat="false" ht="13.5" hidden="false" customHeight="false" outlineLevel="0" collapsed="false">
      <c r="A35" s="11"/>
      <c r="B35" s="26" t="s">
        <v>21</v>
      </c>
      <c r="C35" s="75" t="n">
        <v>0.44</v>
      </c>
      <c r="D35" s="76" t="n">
        <v>98</v>
      </c>
      <c r="E35" s="77" t="n">
        <v>26.33</v>
      </c>
      <c r="F35" s="76" t="n">
        <v>3994</v>
      </c>
      <c r="G35" s="29" t="n">
        <v>26.77</v>
      </c>
      <c r="H35" s="28" t="n">
        <v>4092</v>
      </c>
      <c r="I35" s="77" t="n">
        <v>0</v>
      </c>
      <c r="J35" s="76" t="n">
        <v>0</v>
      </c>
      <c r="K35" s="77" t="n">
        <v>0</v>
      </c>
      <c r="L35" s="76" t="n">
        <v>0</v>
      </c>
      <c r="M35" s="30" t="n">
        <v>0</v>
      </c>
      <c r="N35" s="28" t="n">
        <v>0</v>
      </c>
      <c r="O35" s="77" t="n">
        <v>1.9</v>
      </c>
      <c r="P35" s="76" t="n">
        <v>360</v>
      </c>
      <c r="Q35" s="77" t="n">
        <v>200.4</v>
      </c>
      <c r="R35" s="76" t="n">
        <v>27853</v>
      </c>
      <c r="S35" s="29" t="n">
        <v>202.3</v>
      </c>
      <c r="T35" s="28" t="n">
        <v>28213</v>
      </c>
      <c r="U35" s="29" t="n">
        <f aca="false">+C35+I35+O35</f>
        <v>2.34</v>
      </c>
      <c r="V35" s="28" t="n">
        <f aca="false">+D35+J35+P35</f>
        <v>458</v>
      </c>
      <c r="W35" s="29" t="n">
        <f aca="false">+E35+K35+Q35</f>
        <v>226.73</v>
      </c>
      <c r="X35" s="28" t="n">
        <f aca="false">+F35+L35+R35</f>
        <v>31847</v>
      </c>
      <c r="Y35" s="29" t="n">
        <f aca="false">+G35+M35+S35</f>
        <v>229.07</v>
      </c>
      <c r="Z35" s="31" t="n">
        <f aca="false">+H35+N35+T35</f>
        <v>32305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0</v>
      </c>
      <c r="F36" s="76" t="n">
        <v>0</v>
      </c>
      <c r="G36" s="29" t="n">
        <v>0</v>
      </c>
      <c r="H36" s="28" t="n">
        <v>0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v>0</v>
      </c>
      <c r="N36" s="28" t="n">
        <v>0</v>
      </c>
      <c r="O36" s="77" t="n">
        <v>0</v>
      </c>
      <c r="P36" s="76" t="n">
        <v>0</v>
      </c>
      <c r="Q36" s="77" t="n">
        <v>20.99</v>
      </c>
      <c r="R36" s="76" t="n">
        <v>3040</v>
      </c>
      <c r="S36" s="29" t="n">
        <v>20.99</v>
      </c>
      <c r="T36" s="28" t="n">
        <v>3040</v>
      </c>
      <c r="U36" s="29" t="n">
        <f aca="false">+C36+I36+O36</f>
        <v>0</v>
      </c>
      <c r="V36" s="28" t="n">
        <f aca="false">+D36+J36+P36</f>
        <v>0</v>
      </c>
      <c r="W36" s="29" t="n">
        <f aca="false">+E36+K36+Q36</f>
        <v>20.99</v>
      </c>
      <c r="X36" s="28" t="n">
        <f aca="false">+F36+L36+R36</f>
        <v>3040</v>
      </c>
      <c r="Y36" s="29" t="n">
        <f aca="false">+G36+M36+S36</f>
        <v>20.99</v>
      </c>
      <c r="Z36" s="31" t="n">
        <f aca="false">+H36+N36+T36</f>
        <v>3040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0.29</v>
      </c>
      <c r="F37" s="76" t="n">
        <v>49</v>
      </c>
      <c r="G37" s="29" t="n">
        <v>0.29</v>
      </c>
      <c r="H37" s="28" t="n">
        <v>49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v>0</v>
      </c>
      <c r="N37" s="28" t="n">
        <v>0</v>
      </c>
      <c r="O37" s="77" t="n">
        <v>0</v>
      </c>
      <c r="P37" s="76" t="n">
        <v>0</v>
      </c>
      <c r="Q37" s="77" t="n">
        <v>10.53</v>
      </c>
      <c r="R37" s="76" t="n">
        <v>1509</v>
      </c>
      <c r="S37" s="29" t="n">
        <v>10.53</v>
      </c>
      <c r="T37" s="28" t="n">
        <v>1509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10.82</v>
      </c>
      <c r="X37" s="28" t="n">
        <f aca="false">+F37+L37+R37</f>
        <v>1558</v>
      </c>
      <c r="Y37" s="29" t="n">
        <f aca="false">+G37+M37+S37</f>
        <v>10.82</v>
      </c>
      <c r="Z37" s="31" t="n">
        <f aca="false">+H37+N37+T37</f>
        <v>1558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0</v>
      </c>
      <c r="F38" s="76" t="n">
        <v>0</v>
      </c>
      <c r="G38" s="29" t="n">
        <v>0</v>
      </c>
      <c r="H38" s="28" t="n">
        <v>0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v>0</v>
      </c>
      <c r="N38" s="28" t="n">
        <v>0</v>
      </c>
      <c r="O38" s="77" t="n">
        <v>0</v>
      </c>
      <c r="P38" s="76" t="n">
        <v>0</v>
      </c>
      <c r="Q38" s="77" t="n">
        <v>1.5</v>
      </c>
      <c r="R38" s="76" t="n">
        <v>213</v>
      </c>
      <c r="S38" s="29" t="n">
        <v>1.5</v>
      </c>
      <c r="T38" s="28" t="n">
        <v>213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1.5</v>
      </c>
      <c r="X38" s="28" t="n">
        <f aca="false">+F38+L38+R38</f>
        <v>213</v>
      </c>
      <c r="Y38" s="29" t="n">
        <f aca="false">+G38+M38+S38</f>
        <v>1.5</v>
      </c>
      <c r="Z38" s="31" t="n">
        <f aca="false">+H38+N38+T38</f>
        <v>213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3.31</v>
      </c>
      <c r="F39" s="79" t="n">
        <v>545</v>
      </c>
      <c r="G39" s="35" t="n">
        <v>3.31</v>
      </c>
      <c r="H39" s="34" t="n">
        <v>545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v>0</v>
      </c>
      <c r="N39" s="34" t="n">
        <v>0</v>
      </c>
      <c r="O39" s="80" t="n">
        <v>0</v>
      </c>
      <c r="P39" s="79" t="n">
        <v>0</v>
      </c>
      <c r="Q39" s="80" t="n">
        <v>33.58</v>
      </c>
      <c r="R39" s="79" t="n">
        <v>4834</v>
      </c>
      <c r="S39" s="35" t="n">
        <v>33.58</v>
      </c>
      <c r="T39" s="34" t="n">
        <v>4834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36.89</v>
      </c>
      <c r="X39" s="34" t="n">
        <f aca="false">+F39+L39+R39</f>
        <v>5379</v>
      </c>
      <c r="Y39" s="35" t="n">
        <f aca="false">+G39+M39+S39</f>
        <v>36.89</v>
      </c>
      <c r="Z39" s="37" t="n">
        <f aca="false">+H39+N39+T39</f>
        <v>5379</v>
      </c>
    </row>
    <row r="40" customFormat="false" ht="13.5" hidden="false" customHeight="false" outlineLevel="0" collapsed="false">
      <c r="A40" s="11"/>
      <c r="B40" s="38" t="s">
        <v>26</v>
      </c>
      <c r="C40" s="41" t="n">
        <v>1.86</v>
      </c>
      <c r="D40" s="40" t="n">
        <v>318</v>
      </c>
      <c r="E40" s="41" t="n">
        <v>218.89</v>
      </c>
      <c r="F40" s="40" t="n">
        <v>33702</v>
      </c>
      <c r="G40" s="41" t="n">
        <v>220.75</v>
      </c>
      <c r="H40" s="40" t="n">
        <v>34020</v>
      </c>
      <c r="I40" s="41" t="n">
        <v>0</v>
      </c>
      <c r="J40" s="40" t="n">
        <v>0</v>
      </c>
      <c r="K40" s="41" t="n">
        <v>0</v>
      </c>
      <c r="L40" s="40" t="n">
        <v>0</v>
      </c>
      <c r="M40" s="42" t="n">
        <v>0</v>
      </c>
      <c r="N40" s="40" t="n">
        <v>0</v>
      </c>
      <c r="O40" s="42" t="n">
        <v>29.22</v>
      </c>
      <c r="P40" s="40" t="n">
        <v>4396</v>
      </c>
      <c r="Q40" s="42" t="n">
        <v>5518.46</v>
      </c>
      <c r="R40" s="40" t="n">
        <v>786397</v>
      </c>
      <c r="S40" s="41" t="n">
        <v>5547.68</v>
      </c>
      <c r="T40" s="40" t="n">
        <v>790793</v>
      </c>
      <c r="U40" s="41" t="n">
        <f aca="false">+C40+I40+O40</f>
        <v>31.08</v>
      </c>
      <c r="V40" s="40" t="n">
        <f aca="false">+D40+J40+P40</f>
        <v>4714</v>
      </c>
      <c r="W40" s="41" t="n">
        <f aca="false">+E40+K40+Q40</f>
        <v>5737.35</v>
      </c>
      <c r="X40" s="40" t="n">
        <f aca="false">+F40+L40+R40</f>
        <v>820099</v>
      </c>
      <c r="Y40" s="41" t="n">
        <f aca="false">+G40+M40+S40</f>
        <v>5768.43</v>
      </c>
      <c r="Z40" s="43" t="n">
        <f aca="false">+H40+N40+T40</f>
        <v>824813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0.36</v>
      </c>
      <c r="F41" s="71" t="n">
        <v>59</v>
      </c>
      <c r="G41" s="23" t="n">
        <v>0.36</v>
      </c>
      <c r="H41" s="22" t="n">
        <v>59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v>0</v>
      </c>
      <c r="N41" s="22" t="n">
        <v>0</v>
      </c>
      <c r="O41" s="74" t="n">
        <v>0.05</v>
      </c>
      <c r="P41" s="71" t="n">
        <v>9</v>
      </c>
      <c r="Q41" s="74" t="n">
        <v>23.84</v>
      </c>
      <c r="R41" s="71" t="n">
        <v>3530</v>
      </c>
      <c r="S41" s="23" t="n">
        <v>23.89</v>
      </c>
      <c r="T41" s="22" t="n">
        <v>3539</v>
      </c>
      <c r="U41" s="23" t="n">
        <f aca="false">+C41+I41+O41</f>
        <v>0.05</v>
      </c>
      <c r="V41" s="22" t="n">
        <f aca="false">+D41+J41+P41</f>
        <v>9</v>
      </c>
      <c r="W41" s="23" t="n">
        <f aca="false">+E41+K41+Q41</f>
        <v>24.2</v>
      </c>
      <c r="X41" s="22" t="n">
        <f aca="false">+F41+L41+R41</f>
        <v>3589</v>
      </c>
      <c r="Y41" s="23" t="n">
        <f aca="false">+G41+M41+S41</f>
        <v>24.25</v>
      </c>
      <c r="Z41" s="25" t="n">
        <f aca="false">+H41+N41+T41</f>
        <v>3598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</v>
      </c>
      <c r="F42" s="76" t="n">
        <v>0</v>
      </c>
      <c r="G42" s="29" t="n">
        <v>0</v>
      </c>
      <c r="H42" s="28" t="n"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v>0</v>
      </c>
      <c r="N42" s="28" t="n">
        <v>0</v>
      </c>
      <c r="O42" s="77" t="n">
        <v>0</v>
      </c>
      <c r="P42" s="76" t="n">
        <v>0</v>
      </c>
      <c r="Q42" s="77" t="n">
        <v>6.43</v>
      </c>
      <c r="R42" s="76" t="n">
        <v>1071</v>
      </c>
      <c r="S42" s="29" t="n">
        <v>6.43</v>
      </c>
      <c r="T42" s="28" t="n">
        <v>1071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6.43</v>
      </c>
      <c r="X42" s="28" t="n">
        <f aca="false">+F42+L42+R42</f>
        <v>1071</v>
      </c>
      <c r="Y42" s="29" t="n">
        <f aca="false">+G42+M42+S42</f>
        <v>6.43</v>
      </c>
      <c r="Z42" s="31" t="n">
        <f aca="false">+H42+N42+T42</f>
        <v>1071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v>0</v>
      </c>
      <c r="H43" s="34" t="n"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v>0</v>
      </c>
      <c r="N43" s="34" t="n">
        <v>0</v>
      </c>
      <c r="O43" s="80" t="n">
        <v>0</v>
      </c>
      <c r="P43" s="79" t="n">
        <v>0</v>
      </c>
      <c r="Q43" s="80" t="n">
        <v>0</v>
      </c>
      <c r="R43" s="79" t="n">
        <v>0</v>
      </c>
      <c r="S43" s="35" t="n">
        <v>0</v>
      </c>
      <c r="T43" s="34" t="n">
        <v>0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0</v>
      </c>
      <c r="X43" s="34" t="n">
        <f aca="false">+F43+L43+R43</f>
        <v>0</v>
      </c>
      <c r="Y43" s="35" t="n">
        <f aca="false">+G43+M43+S43</f>
        <v>0</v>
      </c>
      <c r="Z43" s="37" t="n">
        <f aca="false">+H43+N43+T43</f>
        <v>0</v>
      </c>
    </row>
    <row r="44" customFormat="false" ht="13.5" hidden="false" customHeight="false" outlineLevel="0" collapsed="false">
      <c r="A44" s="11"/>
      <c r="B44" s="38" t="s">
        <v>26</v>
      </c>
      <c r="C44" s="41" t="n">
        <v>0</v>
      </c>
      <c r="D44" s="40" t="n">
        <v>0</v>
      </c>
      <c r="E44" s="41" t="n">
        <v>0.36</v>
      </c>
      <c r="F44" s="40" t="n">
        <v>59</v>
      </c>
      <c r="G44" s="41" t="n">
        <v>0.36</v>
      </c>
      <c r="H44" s="40" t="n">
        <v>59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v>0</v>
      </c>
      <c r="N44" s="40" t="n">
        <v>0</v>
      </c>
      <c r="O44" s="41" t="n">
        <v>0.05</v>
      </c>
      <c r="P44" s="40" t="n">
        <v>9</v>
      </c>
      <c r="Q44" s="41" t="n">
        <v>30.27</v>
      </c>
      <c r="R44" s="40" t="n">
        <v>4601</v>
      </c>
      <c r="S44" s="41" t="n">
        <v>30.32</v>
      </c>
      <c r="T44" s="40" t="n">
        <v>4610</v>
      </c>
      <c r="U44" s="41" t="n">
        <f aca="false">+C44+I44+O44</f>
        <v>0.05</v>
      </c>
      <c r="V44" s="40" t="n">
        <f aca="false">+D44+J44+P44</f>
        <v>9</v>
      </c>
      <c r="W44" s="41" t="n">
        <f aca="false">+E44+K44+Q44</f>
        <v>30.63</v>
      </c>
      <c r="X44" s="40" t="n">
        <f aca="false">+F44+L44+R44</f>
        <v>4660</v>
      </c>
      <c r="Y44" s="41" t="n">
        <f aca="false">+G44+M44+S44</f>
        <v>30.68</v>
      </c>
      <c r="Z44" s="43" t="n">
        <f aca="false">+H44+N44+T44</f>
        <v>4669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71" t="n">
        <v>0</v>
      </c>
      <c r="E45" s="74" t="n">
        <v>5.19</v>
      </c>
      <c r="F45" s="71" t="n">
        <v>828</v>
      </c>
      <c r="G45" s="23" t="n">
        <v>5.19</v>
      </c>
      <c r="H45" s="22" t="n">
        <v>828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v>0</v>
      </c>
      <c r="N45" s="22" t="n">
        <v>0</v>
      </c>
      <c r="O45" s="74" t="n">
        <v>1.16</v>
      </c>
      <c r="P45" s="71" t="n">
        <v>186</v>
      </c>
      <c r="Q45" s="74" t="n">
        <v>113.88</v>
      </c>
      <c r="R45" s="71" t="n">
        <v>16492</v>
      </c>
      <c r="S45" s="23" t="n">
        <v>115.04</v>
      </c>
      <c r="T45" s="22" t="n">
        <v>16678</v>
      </c>
      <c r="U45" s="23" t="n">
        <f aca="false">+C45+I45+O45</f>
        <v>1.16</v>
      </c>
      <c r="V45" s="22" t="n">
        <f aca="false">+D45+J45+P45</f>
        <v>186</v>
      </c>
      <c r="W45" s="23" t="n">
        <f aca="false">+E45+K45+Q45</f>
        <v>119.07</v>
      </c>
      <c r="X45" s="22" t="n">
        <f aca="false">+F45+L45+R45</f>
        <v>17320</v>
      </c>
      <c r="Y45" s="23" t="n">
        <f aca="false">+G45+M45+S45</f>
        <v>120.23</v>
      </c>
      <c r="Z45" s="25" t="n">
        <f aca="false">+H45+N45+T45</f>
        <v>17506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</v>
      </c>
      <c r="F46" s="79" t="n">
        <v>0</v>
      </c>
      <c r="G46" s="35" t="n">
        <v>0</v>
      </c>
      <c r="H46" s="34" t="n">
        <v>0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v>0</v>
      </c>
      <c r="N46" s="34" t="n">
        <v>0</v>
      </c>
      <c r="O46" s="80" t="n">
        <v>0</v>
      </c>
      <c r="P46" s="79" t="n">
        <v>0</v>
      </c>
      <c r="Q46" s="80" t="n">
        <v>0.12</v>
      </c>
      <c r="R46" s="79" t="n">
        <v>17</v>
      </c>
      <c r="S46" s="35" t="n">
        <v>0.12</v>
      </c>
      <c r="T46" s="34" t="n">
        <v>17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0.12</v>
      </c>
      <c r="X46" s="34" t="n">
        <f aca="false">+F46+L46+R46</f>
        <v>17</v>
      </c>
      <c r="Y46" s="35" t="n">
        <f aca="false">+G46+M46+S46</f>
        <v>0.12</v>
      </c>
      <c r="Z46" s="37" t="n">
        <f aca="false">+H46+N46+T46</f>
        <v>17</v>
      </c>
    </row>
    <row r="47" customFormat="false" ht="13.5" hidden="false" customHeight="false" outlineLevel="0" collapsed="false">
      <c r="A47" s="11"/>
      <c r="B47" s="38" t="s">
        <v>26</v>
      </c>
      <c r="C47" s="41" t="n">
        <v>0</v>
      </c>
      <c r="D47" s="40" t="n">
        <v>0</v>
      </c>
      <c r="E47" s="41" t="n">
        <v>5.19</v>
      </c>
      <c r="F47" s="40" t="n">
        <v>828</v>
      </c>
      <c r="G47" s="41" t="n">
        <v>5.19</v>
      </c>
      <c r="H47" s="40" t="n">
        <v>828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v>0</v>
      </c>
      <c r="N47" s="40" t="n">
        <v>0</v>
      </c>
      <c r="O47" s="41" t="n">
        <v>1.16</v>
      </c>
      <c r="P47" s="40" t="n">
        <v>186</v>
      </c>
      <c r="Q47" s="41" t="n">
        <v>114</v>
      </c>
      <c r="R47" s="40" t="n">
        <v>16509</v>
      </c>
      <c r="S47" s="41" t="n">
        <v>115.16</v>
      </c>
      <c r="T47" s="40" t="n">
        <v>16695</v>
      </c>
      <c r="U47" s="41" t="n">
        <f aca="false">+C47+I47+O47</f>
        <v>1.16</v>
      </c>
      <c r="V47" s="40" t="n">
        <f aca="false">+D47+J47+P47</f>
        <v>186</v>
      </c>
      <c r="W47" s="41" t="n">
        <f aca="false">+E47+K47+Q47</f>
        <v>119.19</v>
      </c>
      <c r="X47" s="40" t="n">
        <f aca="false">+F47+L47+R47</f>
        <v>17337</v>
      </c>
      <c r="Y47" s="41" t="n">
        <f aca="false">+G47+M47+S47</f>
        <v>120.35</v>
      </c>
      <c r="Z47" s="43" t="n">
        <f aca="false">+H47+N47+T47</f>
        <v>17523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</v>
      </c>
      <c r="F48" s="83" t="n">
        <v>0</v>
      </c>
      <c r="G48" s="41" t="n">
        <v>0</v>
      </c>
      <c r="H48" s="40" t="n">
        <v>0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v>0</v>
      </c>
      <c r="N48" s="40" t="n">
        <v>0</v>
      </c>
      <c r="O48" s="84" t="n">
        <v>0</v>
      </c>
      <c r="P48" s="83" t="n">
        <v>0</v>
      </c>
      <c r="Q48" s="84" t="n">
        <v>0</v>
      </c>
      <c r="R48" s="83" t="n">
        <v>0</v>
      </c>
      <c r="S48" s="41" t="n">
        <v>0</v>
      </c>
      <c r="T48" s="40" t="n">
        <v>0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0</v>
      </c>
      <c r="X48" s="40" t="n">
        <f aca="false">+F48+L48+R48</f>
        <v>0</v>
      </c>
      <c r="Y48" s="41" t="n">
        <f aca="false">+G48+M48+S48</f>
        <v>0</v>
      </c>
      <c r="Z48" s="43" t="n">
        <f aca="false">+H48+N48+T48</f>
        <v>0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</v>
      </c>
      <c r="F49" s="83" t="n">
        <v>0</v>
      </c>
      <c r="G49" s="41" t="n">
        <v>0</v>
      </c>
      <c r="H49" s="40" t="n"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v>0</v>
      </c>
      <c r="N49" s="40" t="n">
        <v>0</v>
      </c>
      <c r="O49" s="84" t="n">
        <v>0</v>
      </c>
      <c r="P49" s="83" t="n">
        <v>0</v>
      </c>
      <c r="Q49" s="84" t="n">
        <v>0.13</v>
      </c>
      <c r="R49" s="83" t="n">
        <v>19</v>
      </c>
      <c r="S49" s="41" t="n">
        <v>0.13</v>
      </c>
      <c r="T49" s="40" t="n">
        <v>19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0.13</v>
      </c>
      <c r="X49" s="40" t="n">
        <f aca="false">+F49+L49+R49</f>
        <v>19</v>
      </c>
      <c r="Y49" s="41" t="n">
        <f aca="false">+G49+M49+S49</f>
        <v>0.13</v>
      </c>
      <c r="Z49" s="43" t="n">
        <f aca="false">+H49+N49+T49</f>
        <v>19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0</v>
      </c>
      <c r="F50" s="83" t="n">
        <v>0</v>
      </c>
      <c r="G50" s="41" t="n">
        <v>0</v>
      </c>
      <c r="H50" s="40" t="n">
        <v>0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v>0</v>
      </c>
      <c r="N50" s="40" t="n">
        <v>0</v>
      </c>
      <c r="O50" s="84" t="n">
        <v>0</v>
      </c>
      <c r="P50" s="83" t="n">
        <v>0</v>
      </c>
      <c r="Q50" s="84" t="n">
        <v>7.16</v>
      </c>
      <c r="R50" s="83" t="n">
        <v>751</v>
      </c>
      <c r="S50" s="41" t="n">
        <v>7.16</v>
      </c>
      <c r="T50" s="40" t="n">
        <v>751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7.16</v>
      </c>
      <c r="X50" s="40" t="n">
        <f aca="false">+F50+L50+R50</f>
        <v>751</v>
      </c>
      <c r="Y50" s="41" t="n">
        <f aca="false">+G50+M50+S50</f>
        <v>7.16</v>
      </c>
      <c r="Z50" s="43" t="n">
        <f aca="false">+H50+N50+T50</f>
        <v>751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9</v>
      </c>
      <c r="F51" s="83" t="n">
        <v>1338</v>
      </c>
      <c r="G51" s="41" t="n">
        <v>9</v>
      </c>
      <c r="H51" s="40" t="n">
        <v>1338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v>0</v>
      </c>
      <c r="N51" s="40" t="n">
        <v>0</v>
      </c>
      <c r="O51" s="84" t="n">
        <v>0.57</v>
      </c>
      <c r="P51" s="83" t="n">
        <v>68</v>
      </c>
      <c r="Q51" s="84" t="n">
        <v>408.89</v>
      </c>
      <c r="R51" s="83" t="n">
        <v>58039</v>
      </c>
      <c r="S51" s="41" t="n">
        <v>409.46</v>
      </c>
      <c r="T51" s="40" t="n">
        <v>58107</v>
      </c>
      <c r="U51" s="41" t="n">
        <f aca="false">+C51+I51+O51</f>
        <v>0.57</v>
      </c>
      <c r="V51" s="40" t="n">
        <f aca="false">+D51+J51+P51</f>
        <v>68</v>
      </c>
      <c r="W51" s="41" t="n">
        <f aca="false">+E51+K51+Q51</f>
        <v>417.89</v>
      </c>
      <c r="X51" s="40" t="n">
        <f aca="false">+F51+L51+R51</f>
        <v>59377</v>
      </c>
      <c r="Y51" s="41" t="n">
        <f aca="false">+G51+M51+S51</f>
        <v>418.46</v>
      </c>
      <c r="Z51" s="43" t="n">
        <f aca="false">+H51+N51+T51</f>
        <v>59445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1.86</v>
      </c>
      <c r="D52" s="47" t="n">
        <f aca="false">+D40+D44+D47+D48+D49+D50+D51</f>
        <v>318</v>
      </c>
      <c r="E52" s="48" t="n">
        <f aca="false">+E40+E44+E47+E48+E49+E50+E51</f>
        <v>233.44</v>
      </c>
      <c r="F52" s="47" t="n">
        <f aca="false">+F40+F44+F47+F48+F49+F50+F51</f>
        <v>35927</v>
      </c>
      <c r="G52" s="48" t="n">
        <f aca="false">+G40+G44+G47+G48+G49+G50+G51</f>
        <v>235.3</v>
      </c>
      <c r="H52" s="47" t="n">
        <f aca="false">+H40+H44+H47+H48+H49+H50+H51</f>
        <v>36245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0</v>
      </c>
      <c r="L52" s="47" t="n">
        <f aca="false">+L40+L44+L47+L48+L49+L50+L51</f>
        <v>0</v>
      </c>
      <c r="M52" s="49" t="n">
        <f aca="false">+M40+M44+M47+M48+M49+M50+M51</f>
        <v>0</v>
      </c>
      <c r="N52" s="47" t="n">
        <f aca="false">+N40+N44+N47+N48+N49+N50+N51</f>
        <v>0</v>
      </c>
      <c r="O52" s="48" t="n">
        <f aca="false">+O40+O44+O47+O48+O49+O50+O51</f>
        <v>31</v>
      </c>
      <c r="P52" s="47" t="n">
        <f aca="false">+P40+P44+P47+P48+P49+P50+P51</f>
        <v>4659</v>
      </c>
      <c r="Q52" s="48" t="n">
        <f aca="false">+Q40+Q44+Q47+Q48+Q49+Q50+Q51</f>
        <v>6078.91</v>
      </c>
      <c r="R52" s="47" t="n">
        <f aca="false">+R40+R44+R47+R48+R49+R50+R51</f>
        <v>866316</v>
      </c>
      <c r="S52" s="48" t="n">
        <f aca="false">+S40+S44+S47+S48+S49+S50+S51</f>
        <v>6109.91</v>
      </c>
      <c r="T52" s="47" t="n">
        <f aca="false">+T40+T44+T47+T48+T49+T50+T51</f>
        <v>870975</v>
      </c>
      <c r="U52" s="48" t="n">
        <f aca="false">+C52+I52+O52</f>
        <v>32.86</v>
      </c>
      <c r="V52" s="47" t="n">
        <f aca="false">+D52+J52+P52</f>
        <v>4977</v>
      </c>
      <c r="W52" s="48" t="n">
        <f aca="false">+E52+K52+Q52</f>
        <v>6312.35</v>
      </c>
      <c r="X52" s="47" t="n">
        <f aca="false">+F52+L52+R52</f>
        <v>902243</v>
      </c>
      <c r="Y52" s="48" t="n">
        <f aca="false">+G52+M52+S52</f>
        <v>6345.21</v>
      </c>
      <c r="Z52" s="50" t="n">
        <f aca="false">+H52+N52+T52</f>
        <v>907220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7102.52</v>
      </c>
      <c r="D58" s="22" t="n">
        <f aca="false">+P8+V33</f>
        <v>3524698</v>
      </c>
      <c r="E58" s="23" t="n">
        <f aca="false">+Q8+W33</f>
        <v>5114.52</v>
      </c>
      <c r="F58" s="22" t="n">
        <f aca="false">+R8+X33</f>
        <v>727525</v>
      </c>
      <c r="G58" s="23" t="n">
        <f aca="false">+S8+Y33</f>
        <v>12217.04</v>
      </c>
      <c r="H58" s="22" t="n">
        <f aca="false">+T8+Z33</f>
        <v>4252223</v>
      </c>
      <c r="I58" s="95" t="n">
        <v>50.21</v>
      </c>
      <c r="J58" s="95" t="n">
        <v>112.4</v>
      </c>
      <c r="K58" s="95" t="n">
        <v>4.73</v>
      </c>
      <c r="L58" s="74" t="n">
        <v>464.52</v>
      </c>
      <c r="M58" s="71" t="n">
        <v>489004</v>
      </c>
      <c r="N58" s="95" t="n">
        <v>5.03</v>
      </c>
      <c r="O58" s="59" t="n">
        <f aca="false">+G58+I58+J58+K58+L58+N58</f>
        <v>12853.93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863.03</v>
      </c>
      <c r="D59" s="28" t="n">
        <f aca="false">+P9+V34</f>
        <v>457458</v>
      </c>
      <c r="E59" s="29" t="n">
        <f aca="false">+Q9+W34</f>
        <v>433.01</v>
      </c>
      <c r="F59" s="28" t="n">
        <f aca="false">+R9+X34</f>
        <v>62653</v>
      </c>
      <c r="G59" s="29" t="n">
        <f aca="false">+S9+Y34</f>
        <v>1296.04</v>
      </c>
      <c r="H59" s="28" t="n">
        <f aca="false">+T9+Z34</f>
        <v>520111</v>
      </c>
      <c r="I59" s="96" t="n">
        <v>2.92</v>
      </c>
      <c r="J59" s="96" t="n">
        <v>17.8</v>
      </c>
      <c r="K59" s="96" t="n">
        <v>0.32</v>
      </c>
      <c r="L59" s="77" t="n">
        <v>27.53</v>
      </c>
      <c r="M59" s="76" t="n">
        <v>29184</v>
      </c>
      <c r="N59" s="96" t="n">
        <v>0.71</v>
      </c>
      <c r="O59" s="61" t="n">
        <f aca="false">+G59+I59+J59+K59+L59+N59</f>
        <v>1345.32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397.91</v>
      </c>
      <c r="D60" s="28" t="n">
        <f aca="false">+P10+V35</f>
        <v>194274</v>
      </c>
      <c r="E60" s="29" t="n">
        <f aca="false">+Q10+W35</f>
        <v>245.85</v>
      </c>
      <c r="F60" s="28" t="n">
        <f aca="false">+R10+X35</f>
        <v>34257</v>
      </c>
      <c r="G60" s="29" t="n">
        <f aca="false">+S10+Y35</f>
        <v>643.76</v>
      </c>
      <c r="H60" s="28" t="n">
        <f aca="false">+T10+Z35</f>
        <v>228531</v>
      </c>
      <c r="I60" s="96" t="n">
        <v>9.08</v>
      </c>
      <c r="J60" s="96" t="n">
        <v>29.57</v>
      </c>
      <c r="K60" s="96" t="n">
        <v>0.62</v>
      </c>
      <c r="L60" s="77" t="n">
        <v>8.82</v>
      </c>
      <c r="M60" s="76" t="n">
        <v>8170</v>
      </c>
      <c r="N60" s="96" t="n">
        <v>0.34</v>
      </c>
      <c r="O60" s="61" t="n">
        <f aca="false">+G60+I60+J60+K60+L60+N60</f>
        <v>692.19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4.32</v>
      </c>
      <c r="D61" s="28" t="n">
        <f aca="false">+P11+V36</f>
        <v>2021</v>
      </c>
      <c r="E61" s="29" t="n">
        <f aca="false">+Q11+W36</f>
        <v>20.99</v>
      </c>
      <c r="F61" s="28" t="n">
        <f aca="false">+R11+X36</f>
        <v>3040</v>
      </c>
      <c r="G61" s="29" t="n">
        <f aca="false">+S11+Y36</f>
        <v>25.31</v>
      </c>
      <c r="H61" s="28" t="n">
        <f aca="false">+T11+Z36</f>
        <v>5061</v>
      </c>
      <c r="I61" s="96" t="n">
        <v>0</v>
      </c>
      <c r="J61" s="96" t="n">
        <v>0</v>
      </c>
      <c r="K61" s="96" t="n">
        <v>0</v>
      </c>
      <c r="L61" s="77" t="n">
        <v>0.11</v>
      </c>
      <c r="M61" s="76" t="n">
        <v>132</v>
      </c>
      <c r="N61" s="96" t="n">
        <v>0</v>
      </c>
      <c r="O61" s="61" t="n">
        <f aca="false">+G61+I61+J61+K61+L61+N61</f>
        <v>25.42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8.61</v>
      </c>
      <c r="D62" s="28" t="n">
        <f aca="false">+P12+V37</f>
        <v>4638</v>
      </c>
      <c r="E62" s="29" t="n">
        <f aca="false">+Q12+W37</f>
        <v>10.83</v>
      </c>
      <c r="F62" s="28" t="n">
        <f aca="false">+R12+X37</f>
        <v>1560</v>
      </c>
      <c r="G62" s="29" t="n">
        <f aca="false">+S12+Y37</f>
        <v>19.44</v>
      </c>
      <c r="H62" s="28" t="n">
        <f aca="false">+T12+Z37</f>
        <v>6198</v>
      </c>
      <c r="I62" s="96" t="n">
        <v>0</v>
      </c>
      <c r="J62" s="96" t="n">
        <v>0.04</v>
      </c>
      <c r="K62" s="96" t="n">
        <v>0</v>
      </c>
      <c r="L62" s="77" t="n">
        <v>0.95</v>
      </c>
      <c r="M62" s="76" t="n">
        <v>904</v>
      </c>
      <c r="N62" s="96" t="n">
        <v>0.13</v>
      </c>
      <c r="O62" s="61" t="n">
        <f aca="false">+G62+I62+J62+K62+L62+N62</f>
        <v>20.56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7.05</v>
      </c>
      <c r="D63" s="28" t="n">
        <f aca="false">+P13+V38</f>
        <v>3619</v>
      </c>
      <c r="E63" s="29" t="n">
        <f aca="false">+Q13+W38</f>
        <v>1.5</v>
      </c>
      <c r="F63" s="28" t="n">
        <f aca="false">+R13+X38</f>
        <v>213</v>
      </c>
      <c r="G63" s="29" t="n">
        <f aca="false">+S13+Y38</f>
        <v>8.55</v>
      </c>
      <c r="H63" s="28" t="n">
        <f aca="false">+T13+Z38</f>
        <v>3832</v>
      </c>
      <c r="I63" s="96" t="n">
        <v>1.2</v>
      </c>
      <c r="J63" s="96" t="n">
        <v>0.15</v>
      </c>
      <c r="K63" s="96" t="n">
        <v>0</v>
      </c>
      <c r="L63" s="77" t="n">
        <v>0.24</v>
      </c>
      <c r="M63" s="76" t="n">
        <v>211</v>
      </c>
      <c r="N63" s="96" t="n">
        <v>0</v>
      </c>
      <c r="O63" s="61" t="n">
        <f aca="false">+G63+I63+J63+K63+L63+N63</f>
        <v>10.14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30.42</v>
      </c>
      <c r="D64" s="34" t="n">
        <f aca="false">+P14+V39</f>
        <v>13229</v>
      </c>
      <c r="E64" s="35" t="n">
        <f aca="false">+Q14+W39</f>
        <v>38.56</v>
      </c>
      <c r="F64" s="34" t="n">
        <f aca="false">+R14+X39</f>
        <v>5613</v>
      </c>
      <c r="G64" s="35" t="n">
        <f aca="false">+S14+Y39</f>
        <v>68.98</v>
      </c>
      <c r="H64" s="34" t="n">
        <f aca="false">+T14+Z39</f>
        <v>18842</v>
      </c>
      <c r="I64" s="97" t="n">
        <v>0</v>
      </c>
      <c r="J64" s="97" t="n">
        <v>2.61</v>
      </c>
      <c r="K64" s="97" t="n">
        <v>0</v>
      </c>
      <c r="L64" s="80" t="n">
        <v>1.71</v>
      </c>
      <c r="M64" s="79" t="n">
        <v>1928</v>
      </c>
      <c r="N64" s="97" t="n">
        <v>0.06</v>
      </c>
      <c r="O64" s="63" t="n">
        <f aca="false">+G64+I64+J64+K64+L64+N64</f>
        <v>73.36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8413.86</v>
      </c>
      <c r="D65" s="40" t="n">
        <f aca="false">+P15+V40</f>
        <v>4199937</v>
      </c>
      <c r="E65" s="41" t="n">
        <f aca="false">+Q15+W40</f>
        <v>5865.26</v>
      </c>
      <c r="F65" s="40" t="n">
        <f aca="false">+R15+X40</f>
        <v>834861</v>
      </c>
      <c r="G65" s="41" t="n">
        <f aca="false">+S15+Y40</f>
        <v>14279.12</v>
      </c>
      <c r="H65" s="40" t="n">
        <f aca="false">+T15+Z40</f>
        <v>5034798</v>
      </c>
      <c r="I65" s="64" t="n">
        <v>63.41</v>
      </c>
      <c r="J65" s="64" t="n">
        <v>162.57</v>
      </c>
      <c r="K65" s="64" t="n">
        <v>5.67</v>
      </c>
      <c r="L65" s="41" t="n">
        <v>503.88</v>
      </c>
      <c r="M65" s="40" t="n">
        <v>529533</v>
      </c>
      <c r="N65" s="64" t="n">
        <v>6.27</v>
      </c>
      <c r="O65" s="65" t="n">
        <f aca="false">+G65+I65+J65+K65+L65+N65</f>
        <v>15020.92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56</v>
      </c>
      <c r="D66" s="22" t="n">
        <f aca="false">+P16+V41</f>
        <v>21275</v>
      </c>
      <c r="E66" s="23" t="n">
        <f aca="false">+Q16+W41</f>
        <v>25.3</v>
      </c>
      <c r="F66" s="22" t="n">
        <f aca="false">+R16+X41</f>
        <v>3725</v>
      </c>
      <c r="G66" s="23" t="n">
        <f aca="false">+S16+Y41</f>
        <v>81.3</v>
      </c>
      <c r="H66" s="22" t="n">
        <f aca="false">+T16+Z41</f>
        <v>25000</v>
      </c>
      <c r="I66" s="95" t="n">
        <v>0</v>
      </c>
      <c r="J66" s="95" t="n">
        <v>0.25</v>
      </c>
      <c r="K66" s="95" t="n">
        <v>1.46</v>
      </c>
      <c r="L66" s="74" t="n">
        <v>1.03</v>
      </c>
      <c r="M66" s="71" t="n">
        <v>1100</v>
      </c>
      <c r="N66" s="95" t="n">
        <v>0</v>
      </c>
      <c r="O66" s="59" t="n">
        <f aca="false">+G66+I66+J66+K66+L66+N66</f>
        <v>84.04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91.14</v>
      </c>
      <c r="D67" s="28" t="n">
        <f aca="false">+P17+V42</f>
        <v>47532</v>
      </c>
      <c r="E67" s="29" t="n">
        <f aca="false">+Q17+W42</f>
        <v>16.28</v>
      </c>
      <c r="F67" s="28" t="n">
        <f aca="false">+R17+X42</f>
        <v>2718</v>
      </c>
      <c r="G67" s="29" t="n">
        <f aca="false">+S17+Y42</f>
        <v>107.42</v>
      </c>
      <c r="H67" s="28" t="n">
        <f aca="false">+T17+Z42</f>
        <v>50250</v>
      </c>
      <c r="I67" s="96" t="n">
        <v>0</v>
      </c>
      <c r="J67" s="96" t="n">
        <v>1.55</v>
      </c>
      <c r="K67" s="96" t="n">
        <v>2.13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111.1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0</v>
      </c>
      <c r="D68" s="34" t="n">
        <f aca="false">+P18+V43</f>
        <v>0</v>
      </c>
      <c r="E68" s="35" t="n">
        <f aca="false">+Q18+W43</f>
        <v>0</v>
      </c>
      <c r="F68" s="34" t="n">
        <f aca="false">+R18+X43</f>
        <v>0</v>
      </c>
      <c r="G68" s="35" t="n">
        <f aca="false">+S18+Y43</f>
        <v>0</v>
      </c>
      <c r="H68" s="34" t="n">
        <f aca="false">+T18+Z43</f>
        <v>0</v>
      </c>
      <c r="I68" s="97" t="n">
        <v>0</v>
      </c>
      <c r="J68" s="97" t="n">
        <v>0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0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147.14</v>
      </c>
      <c r="D69" s="40" t="n">
        <f aca="false">+P19+V44</f>
        <v>68807</v>
      </c>
      <c r="E69" s="41" t="n">
        <f aca="false">+Q19+W44</f>
        <v>41.58</v>
      </c>
      <c r="F69" s="40" t="n">
        <f aca="false">+R19+X44</f>
        <v>6443</v>
      </c>
      <c r="G69" s="41" t="n">
        <f aca="false">+S19+Y44</f>
        <v>188.72</v>
      </c>
      <c r="H69" s="40" t="n">
        <f aca="false">+T19+Z44</f>
        <v>75250</v>
      </c>
      <c r="I69" s="64" t="n">
        <v>0</v>
      </c>
      <c r="J69" s="64" t="n">
        <v>1.8</v>
      </c>
      <c r="K69" s="64" t="n">
        <v>3.59</v>
      </c>
      <c r="L69" s="41" t="n">
        <v>1.03</v>
      </c>
      <c r="M69" s="40" t="n">
        <v>1100</v>
      </c>
      <c r="N69" s="64" t="n">
        <v>0</v>
      </c>
      <c r="O69" s="65" t="n">
        <f aca="false">+G69+I69+J69+K69+L69+N69</f>
        <v>195.14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280.68</v>
      </c>
      <c r="D70" s="22" t="n">
        <f aca="false">+P20+V45</f>
        <v>148973</v>
      </c>
      <c r="E70" s="23" t="n">
        <f aca="false">+Q20+W45</f>
        <v>121.74</v>
      </c>
      <c r="F70" s="22" t="n">
        <f aca="false">+R20+X45</f>
        <v>17556</v>
      </c>
      <c r="G70" s="23" t="n">
        <f aca="false">+S20+Y45</f>
        <v>402.42</v>
      </c>
      <c r="H70" s="22" t="n">
        <f aca="false">+T20+Z45</f>
        <v>166529</v>
      </c>
      <c r="I70" s="95" t="n">
        <v>0.21</v>
      </c>
      <c r="J70" s="95" t="n">
        <v>3.59</v>
      </c>
      <c r="K70" s="95" t="n">
        <v>0.08</v>
      </c>
      <c r="L70" s="74" t="n">
        <v>2.56</v>
      </c>
      <c r="M70" s="71" t="n">
        <v>2971</v>
      </c>
      <c r="N70" s="95" t="n">
        <v>0.11</v>
      </c>
      <c r="O70" s="59" t="n">
        <f aca="false">+G70+I70+J70+K70+L70+N70</f>
        <v>408.97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0</v>
      </c>
      <c r="D71" s="34" t="n">
        <f aca="false">+P21+V46</f>
        <v>0</v>
      </c>
      <c r="E71" s="35" t="n">
        <f aca="false">+Q21+W46</f>
        <v>0.12</v>
      </c>
      <c r="F71" s="34" t="n">
        <f aca="false">+R21+X46</f>
        <v>17</v>
      </c>
      <c r="G71" s="35" t="n">
        <f aca="false">+S21+Y46</f>
        <v>0.12</v>
      </c>
      <c r="H71" s="34" t="n">
        <f aca="false">+T21+Z46</f>
        <v>17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0.12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280.68</v>
      </c>
      <c r="D72" s="40" t="n">
        <f aca="false">+P22+V47</f>
        <v>148973</v>
      </c>
      <c r="E72" s="41" t="n">
        <f aca="false">+Q22+W47</f>
        <v>121.86</v>
      </c>
      <c r="F72" s="40" t="n">
        <f aca="false">+R22+X47</f>
        <v>17573</v>
      </c>
      <c r="G72" s="41" t="n">
        <f aca="false">+S22+Y47</f>
        <v>402.54</v>
      </c>
      <c r="H72" s="40" t="n">
        <f aca="false">+T22+Z47</f>
        <v>166546</v>
      </c>
      <c r="I72" s="64" t="n">
        <v>0.21</v>
      </c>
      <c r="J72" s="64" t="n">
        <v>3.59</v>
      </c>
      <c r="K72" s="64" t="n">
        <v>0.08</v>
      </c>
      <c r="L72" s="41" t="n">
        <v>2.56</v>
      </c>
      <c r="M72" s="40" t="n">
        <v>2971</v>
      </c>
      <c r="N72" s="64" t="n">
        <v>0.11</v>
      </c>
      <c r="O72" s="65" t="n">
        <f aca="false">+G72+I72+J72+K72+L72+N72</f>
        <v>409.09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0</v>
      </c>
      <c r="D73" s="40" t="n">
        <f aca="false">+P23+V48</f>
        <v>0</v>
      </c>
      <c r="E73" s="41" t="n">
        <f aca="false">+Q23+W48</f>
        <v>0</v>
      </c>
      <c r="F73" s="40" t="n">
        <f aca="false">+R23+X48</f>
        <v>0</v>
      </c>
      <c r="G73" s="41" t="n">
        <f aca="false">+S23+Y48</f>
        <v>0</v>
      </c>
      <c r="H73" s="40" t="n">
        <f aca="false">+T23+Z48</f>
        <v>0</v>
      </c>
      <c r="I73" s="98" t="n">
        <v>0</v>
      </c>
      <c r="J73" s="98" t="n">
        <v>0</v>
      </c>
      <c r="K73" s="98" t="n">
        <v>0</v>
      </c>
      <c r="L73" s="84" t="n">
        <v>0</v>
      </c>
      <c r="M73" s="83" t="n">
        <v>0</v>
      </c>
      <c r="N73" s="98" t="n">
        <v>0</v>
      </c>
      <c r="O73" s="65" t="n">
        <f aca="false">+G73+I73+J73+K73+L73+N73</f>
        <v>0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163.32</v>
      </c>
      <c r="D74" s="40" t="n">
        <f aca="false">+P24+V49</f>
        <v>38809</v>
      </c>
      <c r="E74" s="41" t="n">
        <f aca="false">+Q24+W49</f>
        <v>0.13</v>
      </c>
      <c r="F74" s="40" t="n">
        <f aca="false">+R24+X49</f>
        <v>19</v>
      </c>
      <c r="G74" s="41" t="n">
        <f aca="false">+S24+Y49</f>
        <v>163.45</v>
      </c>
      <c r="H74" s="40" t="n">
        <f aca="false">+T24+Z49</f>
        <v>38828</v>
      </c>
      <c r="I74" s="98" t="n">
        <v>0</v>
      </c>
      <c r="J74" s="98" t="n">
        <v>0.12</v>
      </c>
      <c r="K74" s="98" t="n">
        <v>0.55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164.12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102.44</v>
      </c>
      <c r="D75" s="40" t="n">
        <f aca="false">+P25+V50</f>
        <v>23020</v>
      </c>
      <c r="E75" s="41" t="n">
        <f aca="false">+Q25+W50</f>
        <v>7.16</v>
      </c>
      <c r="F75" s="40" t="n">
        <f aca="false">+R25+X50</f>
        <v>751</v>
      </c>
      <c r="G75" s="41" t="n">
        <f aca="false">+S25+Y50</f>
        <v>109.6</v>
      </c>
      <c r="H75" s="40" t="n">
        <f aca="false">+T25+Z50</f>
        <v>23771</v>
      </c>
      <c r="I75" s="98" t="n">
        <v>5.08</v>
      </c>
      <c r="J75" s="98" t="n">
        <v>0.16</v>
      </c>
      <c r="K75" s="98" t="n">
        <v>0.08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114.92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176.68</v>
      </c>
      <c r="D76" s="40" t="n">
        <f aca="false">+P26+V51</f>
        <v>62568</v>
      </c>
      <c r="E76" s="41" t="n">
        <f aca="false">+Q26+W51</f>
        <v>418.96</v>
      </c>
      <c r="F76" s="40" t="n">
        <f aca="false">+R26+X51</f>
        <v>59553</v>
      </c>
      <c r="G76" s="41" t="n">
        <f aca="false">+S26+Y51</f>
        <v>595.64</v>
      </c>
      <c r="H76" s="40" t="n">
        <f aca="false">+T26+Z51</f>
        <v>122121</v>
      </c>
      <c r="I76" s="98" t="n">
        <v>10</v>
      </c>
      <c r="J76" s="98" t="n">
        <v>16.02</v>
      </c>
      <c r="K76" s="98" t="n">
        <v>0.11</v>
      </c>
      <c r="L76" s="84" t="n">
        <v>29.07</v>
      </c>
      <c r="M76" s="83" t="n">
        <v>31514</v>
      </c>
      <c r="N76" s="98" t="n">
        <v>0</v>
      </c>
      <c r="O76" s="65" t="n">
        <f aca="false">+G76+I76+J76+K76+L76+N76</f>
        <v>650.84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9284.12</v>
      </c>
      <c r="D77" s="47" t="n">
        <f aca="false">+P27+V52</f>
        <v>4542114</v>
      </c>
      <c r="E77" s="48" t="n">
        <f aca="false">+Q27+W52</f>
        <v>6454.95</v>
      </c>
      <c r="F77" s="47" t="n">
        <f aca="false">+R27+X52</f>
        <v>919200</v>
      </c>
      <c r="G77" s="48" t="n">
        <f aca="false">+S27+Y52</f>
        <v>15739.07</v>
      </c>
      <c r="H77" s="47" t="n">
        <f aca="false">+T27+Z52</f>
        <v>5461314</v>
      </c>
      <c r="I77" s="66" t="n">
        <f aca="false">+I65+I69+I72+I73+I74+I75+I76</f>
        <v>78.7</v>
      </c>
      <c r="J77" s="66" t="n">
        <f aca="false">+J65+J69+J72+J73+J74+J75+J76</f>
        <v>184.26</v>
      </c>
      <c r="K77" s="66" t="n">
        <f aca="false">+K65+K69+K72+K73+K74+K75+K76</f>
        <v>10.08</v>
      </c>
      <c r="L77" s="48" t="n">
        <f aca="false">+L65+L69+L72+L73+L74+L75+L76</f>
        <v>536.54</v>
      </c>
      <c r="M77" s="47" t="n">
        <f aca="false">+M65+M69+M72+M73+M74+M75+M76</f>
        <v>565118</v>
      </c>
      <c r="N77" s="66" t="n">
        <f aca="false">+N65+N69+N72+N73+N74+N75+N76</f>
        <v>6.38</v>
      </c>
      <c r="O77" s="67" t="n">
        <f aca="false">+G77+I77+J77+K77+L77+N77</f>
        <v>16555.03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1:28:07Z</dcterms:created>
  <dc:creator>熊本県林政課</dc:creator>
  <dc:description/>
  <dc:language>en-US</dc:language>
  <cp:lastModifiedBy>kumamoto</cp:lastModifiedBy>
  <cp:lastPrinted>2019-12-23T00:49:47Z</cp:lastPrinted>
  <dcterms:modified xsi:type="dcterms:W3CDTF">2021-12-21T00:07:01Z</dcterms:modified>
  <cp:revision>0</cp:revision>
  <dc:subject/>
  <dc:title/>
</cp:coreProperties>
</file>