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全県(P9)" sheetId="1" state="visible" r:id="rId2"/>
    <sheet name="白菊川計(P13)" sheetId="2" state="visible" r:id="rId3"/>
    <sheet name="緑川計(P41) " sheetId="3" state="visible" r:id="rId4"/>
    <sheet name="球磨川計(P53) " sheetId="4" state="visible" r:id="rId5"/>
    <sheet name="天草計計(P75) " sheetId="5" state="visible" r:id="rId6"/>
    <sheet name="熊本計(P14)" sheetId="6" state="visible" r:id="rId7"/>
    <sheet name="玉名計(P16)" sheetId="7" state="visible" r:id="rId8"/>
    <sheet name="鹿本計(P23)" sheetId="8" state="visible" r:id="rId9"/>
    <sheet name="菊池計(P25)" sheetId="9" state="visible" r:id="rId10"/>
    <sheet name="阿蘇計(P30)" sheetId="10" state="visible" r:id="rId11"/>
    <sheet name="熊本市(P15) " sheetId="11" state="visible" r:id="rId12"/>
    <sheet name="荒尾市(P17)" sheetId="12" state="visible" r:id="rId13"/>
    <sheet name="玉名市(P18)" sheetId="13" state="visible" r:id="rId14"/>
    <sheet name="玉東町(P19)" sheetId="14" state="visible" r:id="rId15"/>
    <sheet name="和水町(P20)" sheetId="15" state="visible" r:id="rId16"/>
    <sheet name="南関町(P21)" sheetId="16" state="visible" r:id="rId17"/>
    <sheet name="長洲町(P22)" sheetId="17" state="visible" r:id="rId18"/>
    <sheet name="山鹿市(P24)" sheetId="18" state="visible" r:id="rId19"/>
    <sheet name="菊池市(P26)" sheetId="19" state="visible" r:id="rId20"/>
    <sheet name="合志市(P27)" sheetId="20" state="visible" r:id="rId21"/>
    <sheet name="大津町(P28)" sheetId="21" state="visible" r:id="rId22"/>
    <sheet name="菊陽町(P29)" sheetId="22" state="visible" r:id="rId23"/>
    <sheet name="阿蘇市(P31)" sheetId="23" state="visible" r:id="rId24"/>
    <sheet name="南小国町(P32)" sheetId="24" state="visible" r:id="rId25"/>
    <sheet name="小国町(P33)" sheetId="25" state="visible" r:id="rId26"/>
    <sheet name="産山村(P34)" sheetId="26" state="visible" r:id="rId27"/>
    <sheet name="高森町(P35)" sheetId="27" state="visible" r:id="rId28"/>
    <sheet name="南阿蘇村(P36)" sheetId="28" state="visible" r:id="rId29"/>
    <sheet name="西原村(P37)" sheetId="29" state="visible" r:id="rId30"/>
  </sheets>
  <externalReferences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全県(P9)'!$A$1:$P$58</definedName>
    <definedName function="false" hidden="false" localSheetId="23" name="_xlnm.Print_Area" vbProcedure="false">'南小国町(P32)'!$A$1:$P$58</definedName>
    <definedName function="false" hidden="false" localSheetId="15" name="_xlnm.Print_Area" vbProcedure="false">'南関町(P21)'!$A$1:$P$58</definedName>
    <definedName function="false" hidden="false" localSheetId="27" name="_xlnm.Print_Area" vbProcedure="false">'南阿蘇村(P36)'!$A$1:$P$58</definedName>
    <definedName function="false" hidden="false" localSheetId="19" name="_xlnm.Print_Area" vbProcedure="false">'合志市(P27)'!$A$1:$P$58</definedName>
    <definedName function="false" hidden="false" localSheetId="14" name="_xlnm.Print_Area" vbProcedure="false">'和水町(P20)'!$A$1:$P$58</definedName>
    <definedName function="false" hidden="false" localSheetId="20" name="_xlnm.Print_Area" vbProcedure="false">'大津町(P28)'!$A$1:$P$58</definedName>
    <definedName function="false" hidden="false" localSheetId="4" name="_xlnm.Print_Area" vbProcedure="false">'天草計計(P75) '!$A$1:$P$58</definedName>
    <definedName function="false" hidden="false" localSheetId="24" name="_xlnm.Print_Area" vbProcedure="false">'小国町(P33)'!$A$1:$P$58</definedName>
    <definedName function="false" hidden="false" localSheetId="17" name="_xlnm.Print_Area" vbProcedure="false">'山鹿市(P24)'!$A$1:$P$58</definedName>
    <definedName function="false" hidden="false" localSheetId="10" name="_xlnm.Print_Area" vbProcedure="false">'熊本市(P15) '!$A$1:$P$58</definedName>
    <definedName function="false" hidden="false" localSheetId="5" name="_xlnm.Print_Area" vbProcedure="false">'熊本計(P14)'!$A$1:$P$58</definedName>
    <definedName function="false" hidden="false" localSheetId="12" name="_xlnm.Print_Area" vbProcedure="false">'玉名市(P18)'!$A$1:$P$58</definedName>
    <definedName function="false" hidden="false" localSheetId="6" name="_xlnm.Print_Area" vbProcedure="false">'玉名計(P16)'!$A$1:$P$58</definedName>
    <definedName function="false" hidden="false" localSheetId="13" name="_xlnm.Print_Area" vbProcedure="false">'玉東町(P19)'!$A$1:$P$58</definedName>
    <definedName function="false" hidden="false" localSheetId="3" name="_xlnm.Print_Area" vbProcedure="false">'球磨川計(P53) '!$A$1:$P$58</definedName>
    <definedName function="false" hidden="false" localSheetId="25" name="_xlnm.Print_Area" vbProcedure="false">'産山村(P34)'!$A$1:$P$58</definedName>
    <definedName function="false" hidden="false" localSheetId="1" name="_xlnm.Print_Area" vbProcedure="false">'白菊川計(P13)'!$A$1:$O$58</definedName>
    <definedName function="false" hidden="false" localSheetId="2" name="_xlnm.Print_Area" vbProcedure="false">'緑川計(P41) '!$A$1:$O$58</definedName>
    <definedName function="false" hidden="false" localSheetId="11" name="_xlnm.Print_Area" vbProcedure="false">'荒尾市(P17)'!$A$1:$P$58</definedName>
    <definedName function="false" hidden="false" localSheetId="18" name="_xlnm.Print_Area" vbProcedure="false">'菊池市(P26)'!$A$1:$P$58</definedName>
    <definedName function="false" hidden="false" localSheetId="8" name="_xlnm.Print_Area" vbProcedure="false">'菊池計(P25)'!$A$1:$P$58</definedName>
    <definedName function="false" hidden="false" localSheetId="21" name="_xlnm.Print_Area" vbProcedure="false">'菊陽町(P29)'!$A$1:$P$58</definedName>
    <definedName function="false" hidden="false" localSheetId="28" name="_xlnm.Print_Area" vbProcedure="false">'西原村(P37)'!$A$1:$P$58</definedName>
    <definedName function="false" hidden="false" localSheetId="16" name="_xlnm.Print_Area" vbProcedure="false">'長洲町(P22)'!$A$1:$P$58</definedName>
    <definedName function="false" hidden="false" localSheetId="22" name="_xlnm.Print_Area" vbProcedure="false">'阿蘇市(P31)'!$A$1:$P$58</definedName>
    <definedName function="false" hidden="false" localSheetId="9" name="_xlnm.Print_Area" vbProcedure="false">'阿蘇計(P30)'!$A$1:$P$58</definedName>
    <definedName function="false" hidden="false" localSheetId="26" name="_xlnm.Print_Area" vbProcedure="false">'高森町(P35)'!$A$1:$P$58</definedName>
    <definedName function="false" hidden="false" localSheetId="7" name="_xlnm.Print_Area" vbProcedure="false">'鹿本計(P23)'!$A$1:$P$58</definedName>
    <definedName function="false" hidden="false" name="天草計" vbProcedure="false">'[1]'!$B$9:$M$28,'[1]'!$B$34:$K$53,'[1]'!$B$58:$J$58</definedName>
    <definedName function="false" hidden="false" name="球磨川" vbProcedure="false">'[1]'!$B$9:$M$28,'[1]'!$B$34:$K$53,'[1]'!$B$58:$J$58</definedName>
    <definedName function="false" hidden="false" name="白川_菊池川計" vbProcedure="false">'[1]'!$B$9:$M$28,'[1]'!$B$34:$K$53,'[1]'!$B$58:$J$58</definedName>
    <definedName function="false" hidden="false" name="緑川計" vbProcedure="false">'緑川計(P41) '!$B$9:$M$28,'緑川計(P41) '!$B$34:$K$53,'緑川計(P41) '!$B$58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62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全　県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白川・菊池川</t>
  </si>
  <si>
    <t xml:space="preserve">緑川</t>
  </si>
  <si>
    <t xml:space="preserve">球磨川</t>
  </si>
  <si>
    <t xml:space="preserve">天草</t>
  </si>
  <si>
    <t xml:space="preserve">熊本</t>
  </si>
  <si>
    <t xml:space="preserve">玉名</t>
  </si>
  <si>
    <t xml:space="preserve">鹿本</t>
  </si>
  <si>
    <t xml:space="preserve">菊池</t>
  </si>
  <si>
    <t xml:space="preserve">阿蘇</t>
  </si>
  <si>
    <t xml:space="preserve">熊本市</t>
  </si>
  <si>
    <t xml:space="preserve">荒尾市</t>
  </si>
  <si>
    <t xml:space="preserve">玉名市</t>
  </si>
  <si>
    <t xml:space="preserve">玉東町</t>
  </si>
  <si>
    <t xml:space="preserve">和水町</t>
  </si>
  <si>
    <t xml:space="preserve">南関町</t>
  </si>
  <si>
    <t xml:space="preserve">長洲町</t>
  </si>
  <si>
    <t xml:space="preserve">山鹿市</t>
  </si>
  <si>
    <t xml:space="preserve">菊池市</t>
  </si>
  <si>
    <t xml:space="preserve">合志市</t>
  </si>
  <si>
    <t xml:space="preserve">大津町</t>
  </si>
  <si>
    <t xml:space="preserve">菊陽町</t>
  </si>
  <si>
    <t xml:space="preserve">阿蘇市</t>
  </si>
  <si>
    <t xml:space="preserve">南小国町</t>
  </si>
  <si>
    <t xml:space="preserve">小国町</t>
  </si>
  <si>
    <t xml:space="preserve">産山村</t>
  </si>
  <si>
    <t xml:space="preserve">高森町</t>
  </si>
  <si>
    <t xml:space="preserve">南阿蘇村</t>
  </si>
  <si>
    <t xml:space="preserve">西原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.00_ ;[RED]\-#,##0.00\ "/>
    <numFmt numFmtId="168" formatCode="[$-409]#,##0.00_);[RED]\(#,##0.00\)"/>
    <numFmt numFmtId="169" formatCode="0.0%"/>
    <numFmt numFmtId="170" formatCode="#,##0_ ;[RED]\-#,##0\ "/>
    <numFmt numFmtId="171" formatCode="0.000_);[RED]\(0.000\)"/>
    <numFmt numFmtId="172" formatCode="0.00_);[RED]\(0.00\)"/>
    <numFmt numFmtId="173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uble"/>
      <bottom style="medium"/>
      <diagonal/>
    </border>
    <border diagonalUp="true" diagonalDown="false">
      <left style="dotted"/>
      <right/>
      <top style="double"/>
      <bottom style="medium"/>
      <diagonal style="hair"/>
    </border>
    <border diagonalUp="false" diagonalDown="false">
      <left style="thin"/>
      <right style="dotted"/>
      <top style="double"/>
      <bottom style="medium"/>
      <diagonal/>
    </border>
    <border diagonalUp="true" diagonalDown="false">
      <left style="dotted"/>
      <right style="thin"/>
      <top style="double"/>
      <bottom style="medium"/>
      <diagonal style="hair"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" fillId="0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15;R03.4&#40802;&#32026;&#21029;&#27193;&#31278;&#21029;&#27083;&#25104;&#65288;&#32209;&#24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15;R04.4&#40802;&#32026;&#21029;&#27193;&#31278;&#21029;&#27083;&#25104;&#65288;&#32209;&#24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316;R04.4&#40802;&#32026;&#21029;&#27193;&#31278;&#21029;&#27083;&#25104;&#65288;&#29699;&#30952;&#24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9317;R04.4&#40802;&#32026;&#21029;&#27193;&#31278;&#21029;&#27083;&#25104;&#65288;&#22825;&#3360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緑川計(P41)"/>
      <sheetName val="宇城振興局計(P42)"/>
      <sheetName val="上益城振興局計(P46)"/>
      <sheetName val="宇土市(P43)"/>
      <sheetName val="宇城市(P44)"/>
      <sheetName val="美里町(P45)"/>
      <sheetName val="御船町(P47)"/>
      <sheetName val="益城町(P48)"/>
      <sheetName val="甲佐町(P49)"/>
      <sheetName val="山都町(P5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緑川計(P41)"/>
      <sheetName val="宇城振興局計(P42)"/>
      <sheetName val="上益城振興局計(P46)"/>
      <sheetName val="宇土市(P43)"/>
      <sheetName val="宇城市(P44)"/>
      <sheetName val="美里町(P45)"/>
      <sheetName val="御船町(P47)"/>
      <sheetName val="益城町(P48)"/>
      <sheetName val="甲佐町(P49)"/>
      <sheetName val="山都町(P50)"/>
    </sheetNames>
    <sheetDataSet>
      <sheetData sheetId="0"/>
      <sheetData sheetId="1">
        <row r="9">
          <cell r="B9">
            <v>25.69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3.9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29.62</v>
          </cell>
          <cell r="O9">
            <v>0</v>
          </cell>
        </row>
        <row r="10">
          <cell r="B10">
            <v>41.33</v>
          </cell>
          <cell r="C10">
            <v>0</v>
          </cell>
          <cell r="D10">
            <v>4.47</v>
          </cell>
          <cell r="E10">
            <v>0</v>
          </cell>
          <cell r="F10">
            <v>0</v>
          </cell>
          <cell r="G10">
            <v>0</v>
          </cell>
          <cell r="H10">
            <v>5.53</v>
          </cell>
          <cell r="I10">
            <v>289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51.33</v>
          </cell>
          <cell r="O10">
            <v>289</v>
          </cell>
        </row>
        <row r="11">
          <cell r="B11">
            <v>34.44</v>
          </cell>
          <cell r="C11">
            <v>1449</v>
          </cell>
          <cell r="D11">
            <v>3.68</v>
          </cell>
          <cell r="E11">
            <v>196</v>
          </cell>
          <cell r="F11">
            <v>0</v>
          </cell>
          <cell r="G11">
            <v>0</v>
          </cell>
          <cell r="H11">
            <v>14.59</v>
          </cell>
          <cell r="I11">
            <v>1394</v>
          </cell>
          <cell r="J11">
            <v>0</v>
          </cell>
          <cell r="K11">
            <v>0</v>
          </cell>
          <cell r="L11">
            <v>4.36</v>
          </cell>
          <cell r="M11">
            <v>216</v>
          </cell>
          <cell r="N11">
            <v>57.07</v>
          </cell>
          <cell r="O11">
            <v>3255</v>
          </cell>
        </row>
        <row r="12">
          <cell r="B12">
            <v>18.95</v>
          </cell>
          <cell r="C12">
            <v>1889</v>
          </cell>
          <cell r="D12">
            <v>24.26</v>
          </cell>
          <cell r="E12">
            <v>2306</v>
          </cell>
          <cell r="F12">
            <v>0</v>
          </cell>
          <cell r="G12">
            <v>0</v>
          </cell>
          <cell r="H12">
            <v>5.07</v>
          </cell>
          <cell r="I12">
            <v>631</v>
          </cell>
          <cell r="J12">
            <v>0</v>
          </cell>
          <cell r="K12">
            <v>0</v>
          </cell>
          <cell r="L12">
            <v>8.7</v>
          </cell>
          <cell r="M12">
            <v>616</v>
          </cell>
          <cell r="N12">
            <v>56.98</v>
          </cell>
          <cell r="O12">
            <v>5442</v>
          </cell>
        </row>
        <row r="13">
          <cell r="B13">
            <v>36.04</v>
          </cell>
          <cell r="C13">
            <v>4543</v>
          </cell>
          <cell r="D13">
            <v>93.57</v>
          </cell>
          <cell r="E13">
            <v>14662</v>
          </cell>
          <cell r="F13">
            <v>0</v>
          </cell>
          <cell r="G13">
            <v>0</v>
          </cell>
          <cell r="H13">
            <v>10.13</v>
          </cell>
          <cell r="I13">
            <v>1444</v>
          </cell>
          <cell r="J13">
            <v>0</v>
          </cell>
          <cell r="K13">
            <v>0</v>
          </cell>
          <cell r="L13">
            <v>19.13</v>
          </cell>
          <cell r="M13">
            <v>1847</v>
          </cell>
          <cell r="N13">
            <v>158.87</v>
          </cell>
          <cell r="O13">
            <v>22496</v>
          </cell>
        </row>
        <row r="14">
          <cell r="B14">
            <v>18.82</v>
          </cell>
          <cell r="C14">
            <v>4013</v>
          </cell>
          <cell r="D14">
            <v>47.19</v>
          </cell>
          <cell r="E14">
            <v>9070</v>
          </cell>
          <cell r="F14">
            <v>0</v>
          </cell>
          <cell r="G14">
            <v>0</v>
          </cell>
          <cell r="H14">
            <v>4.05</v>
          </cell>
          <cell r="I14">
            <v>637</v>
          </cell>
          <cell r="J14">
            <v>0.33</v>
          </cell>
          <cell r="K14">
            <v>34</v>
          </cell>
          <cell r="L14">
            <v>3.29</v>
          </cell>
          <cell r="M14">
            <v>377</v>
          </cell>
          <cell r="N14">
            <v>73.68</v>
          </cell>
          <cell r="O14">
            <v>14131</v>
          </cell>
        </row>
        <row r="15">
          <cell r="B15">
            <v>40.32</v>
          </cell>
          <cell r="C15">
            <v>10619</v>
          </cell>
          <cell r="D15">
            <v>111.26</v>
          </cell>
          <cell r="E15">
            <v>25325</v>
          </cell>
          <cell r="F15">
            <v>0</v>
          </cell>
          <cell r="G15">
            <v>0</v>
          </cell>
          <cell r="H15">
            <v>8.21</v>
          </cell>
          <cell r="I15">
            <v>1275</v>
          </cell>
          <cell r="J15">
            <v>0</v>
          </cell>
          <cell r="K15">
            <v>0</v>
          </cell>
          <cell r="L15">
            <v>15.95</v>
          </cell>
          <cell r="M15">
            <v>1882</v>
          </cell>
          <cell r="N15">
            <v>175.74</v>
          </cell>
          <cell r="O15">
            <v>39101</v>
          </cell>
        </row>
        <row r="16">
          <cell r="B16">
            <v>68.84</v>
          </cell>
          <cell r="C16">
            <v>24419</v>
          </cell>
          <cell r="D16">
            <v>69.09</v>
          </cell>
          <cell r="E16">
            <v>18012</v>
          </cell>
          <cell r="F16">
            <v>0</v>
          </cell>
          <cell r="G16">
            <v>0</v>
          </cell>
          <cell r="H16">
            <v>10.03</v>
          </cell>
          <cell r="I16">
            <v>1682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47.96</v>
          </cell>
          <cell r="O16">
            <v>44113</v>
          </cell>
        </row>
        <row r="17">
          <cell r="B17">
            <v>283.6</v>
          </cell>
          <cell r="C17">
            <v>117487</v>
          </cell>
          <cell r="D17">
            <v>173.54</v>
          </cell>
          <cell r="E17">
            <v>53847</v>
          </cell>
          <cell r="F17">
            <v>0</v>
          </cell>
          <cell r="G17">
            <v>0</v>
          </cell>
          <cell r="H17">
            <v>3.74</v>
          </cell>
          <cell r="I17">
            <v>61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60.88</v>
          </cell>
          <cell r="O17">
            <v>171944</v>
          </cell>
        </row>
        <row r="18">
          <cell r="B18">
            <v>360.8</v>
          </cell>
          <cell r="C18">
            <v>169526</v>
          </cell>
          <cell r="D18">
            <v>215.82</v>
          </cell>
          <cell r="E18">
            <v>75159</v>
          </cell>
          <cell r="F18">
            <v>0</v>
          </cell>
          <cell r="G18">
            <v>0</v>
          </cell>
          <cell r="H18">
            <v>2.84</v>
          </cell>
          <cell r="I18">
            <v>479</v>
          </cell>
          <cell r="J18">
            <v>0</v>
          </cell>
          <cell r="K18">
            <v>0</v>
          </cell>
          <cell r="L18">
            <v>1.92</v>
          </cell>
          <cell r="M18">
            <v>304</v>
          </cell>
          <cell r="N18">
            <v>581.38</v>
          </cell>
          <cell r="O18">
            <v>245468</v>
          </cell>
        </row>
        <row r="19">
          <cell r="B19">
            <v>992.93</v>
          </cell>
          <cell r="C19">
            <v>504283</v>
          </cell>
          <cell r="D19">
            <v>427.62</v>
          </cell>
          <cell r="E19">
            <v>158826</v>
          </cell>
          <cell r="F19">
            <v>0.86</v>
          </cell>
          <cell r="G19">
            <v>145</v>
          </cell>
          <cell r="H19">
            <v>1.85</v>
          </cell>
          <cell r="I19">
            <v>273</v>
          </cell>
          <cell r="J19">
            <v>2.08</v>
          </cell>
          <cell r="K19">
            <v>0</v>
          </cell>
          <cell r="L19">
            <v>0.23</v>
          </cell>
          <cell r="M19">
            <v>33</v>
          </cell>
          <cell r="N19">
            <v>1425.57</v>
          </cell>
          <cell r="O19">
            <v>663560</v>
          </cell>
        </row>
        <row r="20">
          <cell r="B20">
            <v>1449.46</v>
          </cell>
          <cell r="C20">
            <v>778914</v>
          </cell>
          <cell r="D20">
            <v>397.38</v>
          </cell>
          <cell r="E20">
            <v>157991</v>
          </cell>
          <cell r="F20">
            <v>9.89</v>
          </cell>
          <cell r="G20">
            <v>1773</v>
          </cell>
          <cell r="H20">
            <v>0.79</v>
          </cell>
          <cell r="I20">
            <v>133</v>
          </cell>
          <cell r="J20">
            <v>0</v>
          </cell>
          <cell r="K20">
            <v>0</v>
          </cell>
          <cell r="L20">
            <v>0.24</v>
          </cell>
          <cell r="M20">
            <v>40</v>
          </cell>
          <cell r="N20">
            <v>1857.76</v>
          </cell>
          <cell r="O20">
            <v>938851</v>
          </cell>
        </row>
        <row r="21">
          <cell r="B21">
            <v>1685.6</v>
          </cell>
          <cell r="C21">
            <v>963579</v>
          </cell>
          <cell r="D21">
            <v>358.55</v>
          </cell>
          <cell r="E21">
            <v>150855</v>
          </cell>
          <cell r="F21">
            <v>11.18</v>
          </cell>
          <cell r="G21">
            <v>1840</v>
          </cell>
          <cell r="H21">
            <v>4.89</v>
          </cell>
          <cell r="I21">
            <v>776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2060.22</v>
          </cell>
          <cell r="O21">
            <v>1117050</v>
          </cell>
        </row>
        <row r="22">
          <cell r="B22">
            <v>1068.05</v>
          </cell>
          <cell r="C22">
            <v>635296</v>
          </cell>
          <cell r="D22">
            <v>213.89</v>
          </cell>
          <cell r="E22">
            <v>95020</v>
          </cell>
          <cell r="F22">
            <v>8.17</v>
          </cell>
          <cell r="G22">
            <v>1496</v>
          </cell>
          <cell r="H22">
            <v>3.8</v>
          </cell>
          <cell r="I22">
            <v>580</v>
          </cell>
          <cell r="J22">
            <v>0</v>
          </cell>
          <cell r="K22">
            <v>0</v>
          </cell>
          <cell r="L22">
            <v>0.59</v>
          </cell>
          <cell r="M22">
            <v>98</v>
          </cell>
          <cell r="N22">
            <v>1294.5</v>
          </cell>
          <cell r="O22">
            <v>732490</v>
          </cell>
        </row>
        <row r="23">
          <cell r="B23">
            <v>364.55</v>
          </cell>
          <cell r="C23">
            <v>226025</v>
          </cell>
          <cell r="D23">
            <v>91.23</v>
          </cell>
          <cell r="E23">
            <v>42293</v>
          </cell>
          <cell r="F23">
            <v>1.38</v>
          </cell>
          <cell r="G23">
            <v>248</v>
          </cell>
          <cell r="H23">
            <v>5.76</v>
          </cell>
          <cell r="I23">
            <v>851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462.92</v>
          </cell>
          <cell r="O23">
            <v>269417</v>
          </cell>
        </row>
        <row r="24">
          <cell r="B24">
            <v>146.94</v>
          </cell>
          <cell r="C24">
            <v>93336</v>
          </cell>
          <cell r="D24">
            <v>77.07</v>
          </cell>
          <cell r="E24">
            <v>36560</v>
          </cell>
          <cell r="F24">
            <v>0.17</v>
          </cell>
          <cell r="G24">
            <v>33</v>
          </cell>
          <cell r="H24">
            <v>2.46</v>
          </cell>
          <cell r="I24">
            <v>406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226.64</v>
          </cell>
          <cell r="O24">
            <v>130335</v>
          </cell>
        </row>
        <row r="25">
          <cell r="B25">
            <v>69.28</v>
          </cell>
          <cell r="C25">
            <v>41932</v>
          </cell>
          <cell r="D25">
            <v>44.4</v>
          </cell>
          <cell r="E25">
            <v>21541</v>
          </cell>
          <cell r="F25">
            <v>0.52</v>
          </cell>
          <cell r="G25">
            <v>104</v>
          </cell>
          <cell r="H25">
            <v>0.39</v>
          </cell>
          <cell r="I25">
            <v>6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114.59</v>
          </cell>
          <cell r="O25">
            <v>63638</v>
          </cell>
        </row>
        <row r="26">
          <cell r="B26">
            <v>31.98</v>
          </cell>
          <cell r="C26">
            <v>21136</v>
          </cell>
          <cell r="D26">
            <v>38.55</v>
          </cell>
          <cell r="E26">
            <v>18338</v>
          </cell>
          <cell r="F26">
            <v>0</v>
          </cell>
          <cell r="G26">
            <v>0</v>
          </cell>
          <cell r="H26">
            <v>0.13</v>
          </cell>
          <cell r="I26">
            <v>23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70.66</v>
          </cell>
          <cell r="O26">
            <v>39497</v>
          </cell>
        </row>
        <row r="27">
          <cell r="B27">
            <v>27.03</v>
          </cell>
          <cell r="C27">
            <v>16927</v>
          </cell>
          <cell r="D27">
            <v>11.33</v>
          </cell>
          <cell r="E27">
            <v>5718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38.36</v>
          </cell>
          <cell r="O27">
            <v>22645</v>
          </cell>
        </row>
        <row r="28">
          <cell r="B28">
            <v>31.65</v>
          </cell>
          <cell r="C28">
            <v>21197</v>
          </cell>
          <cell r="D28">
            <v>17.48</v>
          </cell>
          <cell r="E28">
            <v>9175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49.13</v>
          </cell>
          <cell r="O28">
            <v>30372</v>
          </cell>
        </row>
        <row r="29">
          <cell r="B29">
            <v>6796.3</v>
          </cell>
          <cell r="C29">
            <v>3636570</v>
          </cell>
          <cell r="D29">
            <v>2420.38</v>
          </cell>
          <cell r="E29">
            <v>894894</v>
          </cell>
          <cell r="F29">
            <v>32.17</v>
          </cell>
          <cell r="G29">
            <v>5639</v>
          </cell>
          <cell r="H29">
            <v>88.19</v>
          </cell>
          <cell r="I29">
            <v>11544</v>
          </cell>
          <cell r="J29">
            <v>2.41</v>
          </cell>
          <cell r="K29">
            <v>34</v>
          </cell>
          <cell r="L29">
            <v>54.41</v>
          </cell>
          <cell r="M29">
            <v>5413</v>
          </cell>
          <cell r="N29">
            <v>9393.86</v>
          </cell>
          <cell r="O29">
            <v>4554094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9.62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.06</v>
          </cell>
          <cell r="G35">
            <v>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06</v>
          </cell>
          <cell r="M35">
            <v>1</v>
          </cell>
          <cell r="N35">
            <v>51.39</v>
          </cell>
          <cell r="O35">
            <v>290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.09</v>
          </cell>
          <cell r="G36">
            <v>4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9</v>
          </cell>
          <cell r="M36">
            <v>4</v>
          </cell>
          <cell r="N36">
            <v>57.16</v>
          </cell>
          <cell r="O36">
            <v>3259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2.8</v>
          </cell>
          <cell r="G37">
            <v>20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2.8</v>
          </cell>
          <cell r="M37">
            <v>207</v>
          </cell>
          <cell r="N37">
            <v>59.78</v>
          </cell>
          <cell r="O37">
            <v>5649</v>
          </cell>
        </row>
        <row r="38">
          <cell r="B38">
            <v>0</v>
          </cell>
          <cell r="C38">
            <v>0</v>
          </cell>
          <cell r="D38">
            <v>0.1</v>
          </cell>
          <cell r="E38">
            <v>9</v>
          </cell>
          <cell r="F38">
            <v>21.12</v>
          </cell>
          <cell r="G38">
            <v>1808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21.22</v>
          </cell>
          <cell r="M38">
            <v>1817</v>
          </cell>
          <cell r="N38">
            <v>180.09</v>
          </cell>
          <cell r="O38">
            <v>24313</v>
          </cell>
        </row>
        <row r="39">
          <cell r="B39">
            <v>0</v>
          </cell>
          <cell r="C39">
            <v>0</v>
          </cell>
          <cell r="D39">
            <v>0.19</v>
          </cell>
          <cell r="E39">
            <v>19</v>
          </cell>
          <cell r="F39">
            <v>1.49</v>
          </cell>
          <cell r="G39">
            <v>15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.68</v>
          </cell>
          <cell r="M39">
            <v>178</v>
          </cell>
          <cell r="N39">
            <v>75.36</v>
          </cell>
          <cell r="O39">
            <v>14309</v>
          </cell>
        </row>
        <row r="40">
          <cell r="B40">
            <v>0</v>
          </cell>
          <cell r="C40">
            <v>0</v>
          </cell>
          <cell r="D40">
            <v>0.06</v>
          </cell>
          <cell r="E40">
            <v>6</v>
          </cell>
          <cell r="F40">
            <v>3.45</v>
          </cell>
          <cell r="G40">
            <v>4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3.51</v>
          </cell>
          <cell r="M40">
            <v>424</v>
          </cell>
          <cell r="N40">
            <v>179.25</v>
          </cell>
          <cell r="O40">
            <v>39525</v>
          </cell>
        </row>
        <row r="41">
          <cell r="B41">
            <v>0</v>
          </cell>
          <cell r="C41">
            <v>0</v>
          </cell>
          <cell r="D41">
            <v>0.74</v>
          </cell>
          <cell r="E41">
            <v>87</v>
          </cell>
          <cell r="F41">
            <v>2.73</v>
          </cell>
          <cell r="G41">
            <v>355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3.47</v>
          </cell>
          <cell r="M41">
            <v>442</v>
          </cell>
          <cell r="N41">
            <v>151.43</v>
          </cell>
          <cell r="O41">
            <v>44555</v>
          </cell>
        </row>
        <row r="42">
          <cell r="B42">
            <v>0</v>
          </cell>
          <cell r="C42">
            <v>0</v>
          </cell>
          <cell r="D42">
            <v>2.67</v>
          </cell>
          <cell r="E42">
            <v>410</v>
          </cell>
          <cell r="F42">
            <v>26.34</v>
          </cell>
          <cell r="G42">
            <v>361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29.01</v>
          </cell>
          <cell r="M42">
            <v>4021</v>
          </cell>
          <cell r="N42">
            <v>489.89</v>
          </cell>
          <cell r="O42">
            <v>175965</v>
          </cell>
        </row>
        <row r="43">
          <cell r="B43">
            <v>0</v>
          </cell>
          <cell r="C43">
            <v>0</v>
          </cell>
          <cell r="D43">
            <v>1.64</v>
          </cell>
          <cell r="E43">
            <v>244</v>
          </cell>
          <cell r="F43">
            <v>47.96</v>
          </cell>
          <cell r="G43">
            <v>655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49.6</v>
          </cell>
          <cell r="M43">
            <v>6799</v>
          </cell>
          <cell r="N43">
            <v>630.98</v>
          </cell>
          <cell r="O43">
            <v>252267</v>
          </cell>
        </row>
        <row r="44">
          <cell r="B44">
            <v>0</v>
          </cell>
          <cell r="C44">
            <v>0</v>
          </cell>
          <cell r="D44">
            <v>7.03</v>
          </cell>
          <cell r="E44">
            <v>1009</v>
          </cell>
          <cell r="F44">
            <v>197.48</v>
          </cell>
          <cell r="G44">
            <v>268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204.51</v>
          </cell>
          <cell r="M44">
            <v>27860</v>
          </cell>
          <cell r="N44">
            <v>1630.08</v>
          </cell>
          <cell r="O44">
            <v>691420</v>
          </cell>
        </row>
        <row r="45">
          <cell r="B45">
            <v>8.49</v>
          </cell>
          <cell r="C45">
            <v>1148</v>
          </cell>
          <cell r="D45">
            <v>9.49</v>
          </cell>
          <cell r="E45">
            <v>1295</v>
          </cell>
          <cell r="F45">
            <v>860.33</v>
          </cell>
          <cell r="G45">
            <v>12185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878.31</v>
          </cell>
          <cell r="M45">
            <v>124298</v>
          </cell>
          <cell r="N45">
            <v>2736.07</v>
          </cell>
          <cell r="O45">
            <v>1063149</v>
          </cell>
        </row>
        <row r="46">
          <cell r="B46">
            <v>11.45</v>
          </cell>
          <cell r="C46">
            <v>1511</v>
          </cell>
          <cell r="D46">
            <v>20.49</v>
          </cell>
          <cell r="E46">
            <v>2915</v>
          </cell>
          <cell r="F46">
            <v>2107.04</v>
          </cell>
          <cell r="G46">
            <v>301374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2138.98</v>
          </cell>
          <cell r="M46">
            <v>305800</v>
          </cell>
          <cell r="N46">
            <v>4199.2</v>
          </cell>
          <cell r="O46">
            <v>1422850</v>
          </cell>
        </row>
        <row r="47">
          <cell r="B47">
            <v>7.37</v>
          </cell>
          <cell r="C47">
            <v>1312</v>
          </cell>
          <cell r="D47">
            <v>17.19</v>
          </cell>
          <cell r="E47">
            <v>2718</v>
          </cell>
          <cell r="F47">
            <v>1411.04</v>
          </cell>
          <cell r="G47">
            <v>202516</v>
          </cell>
          <cell r="H47">
            <v>0</v>
          </cell>
          <cell r="I47">
            <v>0</v>
          </cell>
          <cell r="J47">
            <v>5.07</v>
          </cell>
          <cell r="K47">
            <v>823</v>
          </cell>
          <cell r="L47">
            <v>1440.67</v>
          </cell>
          <cell r="M47">
            <v>207369</v>
          </cell>
          <cell r="N47">
            <v>2735.17</v>
          </cell>
          <cell r="O47">
            <v>939859</v>
          </cell>
        </row>
        <row r="48">
          <cell r="B48">
            <v>3.32</v>
          </cell>
          <cell r="C48">
            <v>575</v>
          </cell>
          <cell r="D48">
            <v>8.45</v>
          </cell>
          <cell r="E48">
            <v>1343</v>
          </cell>
          <cell r="F48">
            <v>908.6</v>
          </cell>
          <cell r="G48">
            <v>130438</v>
          </cell>
          <cell r="H48">
            <v>0</v>
          </cell>
          <cell r="I48">
            <v>0</v>
          </cell>
          <cell r="J48">
            <v>0.07</v>
          </cell>
          <cell r="K48">
            <v>10</v>
          </cell>
          <cell r="L48">
            <v>920.44</v>
          </cell>
          <cell r="M48">
            <v>132366</v>
          </cell>
          <cell r="N48">
            <v>1383.36</v>
          </cell>
          <cell r="O48">
            <v>401783</v>
          </cell>
        </row>
        <row r="49">
          <cell r="B49">
            <v>1.33</v>
          </cell>
          <cell r="C49">
            <v>247</v>
          </cell>
          <cell r="D49">
            <v>2.95</v>
          </cell>
          <cell r="E49">
            <v>462</v>
          </cell>
          <cell r="F49">
            <v>362.39</v>
          </cell>
          <cell r="G49">
            <v>5218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366.67</v>
          </cell>
          <cell r="M49">
            <v>52898</v>
          </cell>
          <cell r="N49">
            <v>593.31</v>
          </cell>
          <cell r="O49">
            <v>183233</v>
          </cell>
        </row>
        <row r="50">
          <cell r="B50">
            <v>0.13</v>
          </cell>
          <cell r="C50">
            <v>19</v>
          </cell>
          <cell r="D50">
            <v>1.01</v>
          </cell>
          <cell r="E50">
            <v>136</v>
          </cell>
          <cell r="F50">
            <v>218.43</v>
          </cell>
          <cell r="G50">
            <v>32854</v>
          </cell>
          <cell r="H50">
            <v>0</v>
          </cell>
          <cell r="I50">
            <v>0</v>
          </cell>
          <cell r="J50">
            <v>5.45</v>
          </cell>
          <cell r="K50">
            <v>921</v>
          </cell>
          <cell r="L50">
            <v>225.02</v>
          </cell>
          <cell r="M50">
            <v>33930</v>
          </cell>
          <cell r="N50">
            <v>339.61</v>
          </cell>
          <cell r="O50">
            <v>97568</v>
          </cell>
        </row>
        <row r="51">
          <cell r="B51">
            <v>0.19</v>
          </cell>
          <cell r="C51">
            <v>39</v>
          </cell>
          <cell r="D51">
            <v>0.52</v>
          </cell>
          <cell r="E51">
            <v>94</v>
          </cell>
          <cell r="F51">
            <v>43.5</v>
          </cell>
          <cell r="G51">
            <v>6449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44.21</v>
          </cell>
          <cell r="M51">
            <v>6582</v>
          </cell>
          <cell r="N51">
            <v>114.87</v>
          </cell>
          <cell r="O51">
            <v>46079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7.17</v>
          </cell>
          <cell r="G52">
            <v>915</v>
          </cell>
          <cell r="H52">
            <v>0</v>
          </cell>
          <cell r="I52">
            <v>0</v>
          </cell>
          <cell r="J52">
            <v>3.6</v>
          </cell>
          <cell r="K52">
            <v>616</v>
          </cell>
          <cell r="L52">
            <v>10.77</v>
          </cell>
          <cell r="M52">
            <v>1531</v>
          </cell>
          <cell r="N52">
            <v>49.13</v>
          </cell>
          <cell r="O52">
            <v>24176</v>
          </cell>
        </row>
        <row r="53">
          <cell r="B53">
            <v>0.58</v>
          </cell>
          <cell r="C53">
            <v>126</v>
          </cell>
          <cell r="D53">
            <v>0.13</v>
          </cell>
          <cell r="E53">
            <v>19</v>
          </cell>
          <cell r="F53">
            <v>3.48</v>
          </cell>
          <cell r="G53">
            <v>548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4.19</v>
          </cell>
          <cell r="M53">
            <v>693</v>
          </cell>
          <cell r="N53">
            <v>53.32</v>
          </cell>
          <cell r="O53">
            <v>31065</v>
          </cell>
        </row>
        <row r="54">
          <cell r="B54">
            <v>32.86</v>
          </cell>
          <cell r="C54">
            <v>4977</v>
          </cell>
          <cell r="D54">
            <v>72.66</v>
          </cell>
          <cell r="E54">
            <v>10766</v>
          </cell>
          <cell r="F54">
            <v>6225.5</v>
          </cell>
          <cell r="G54">
            <v>889107</v>
          </cell>
          <cell r="H54">
            <v>0</v>
          </cell>
          <cell r="I54">
            <v>0</v>
          </cell>
          <cell r="J54">
            <v>14.19</v>
          </cell>
          <cell r="K54">
            <v>2370</v>
          </cell>
          <cell r="L54">
            <v>6345.21</v>
          </cell>
          <cell r="M54">
            <v>907220</v>
          </cell>
          <cell r="N54">
            <v>15739.07</v>
          </cell>
          <cell r="O54">
            <v>5461314</v>
          </cell>
        </row>
        <row r="58">
          <cell r="B58">
            <v>78.7</v>
          </cell>
        </row>
        <row r="58">
          <cell r="D58">
            <v>184.26</v>
          </cell>
        </row>
        <row r="58">
          <cell r="F58">
            <v>10.08</v>
          </cell>
        </row>
        <row r="58">
          <cell r="H58">
            <v>536.54</v>
          </cell>
          <cell r="I58">
            <v>565118</v>
          </cell>
          <cell r="J58">
            <v>6.38</v>
          </cell>
        </row>
        <row r="58">
          <cell r="L58">
            <v>815.96</v>
          </cell>
        </row>
        <row r="58">
          <cell r="N58">
            <v>16555.03</v>
          </cell>
          <cell r="O58">
            <v>5461314</v>
          </cell>
        </row>
      </sheetData>
      <sheetData sheetId="2">
        <row r="9">
          <cell r="B9">
            <v>121.97</v>
          </cell>
          <cell r="C9">
            <v>0</v>
          </cell>
          <cell r="D9">
            <v>3.82</v>
          </cell>
          <cell r="E9">
            <v>0</v>
          </cell>
          <cell r="F9">
            <v>0</v>
          </cell>
          <cell r="G9">
            <v>0</v>
          </cell>
          <cell r="H9">
            <v>4.93</v>
          </cell>
          <cell r="I9">
            <v>0</v>
          </cell>
          <cell r="J9">
            <v>0</v>
          </cell>
          <cell r="K9">
            <v>0</v>
          </cell>
          <cell r="L9">
            <v>1.29</v>
          </cell>
          <cell r="M9">
            <v>0</v>
          </cell>
          <cell r="N9">
            <v>132.01</v>
          </cell>
          <cell r="O9">
            <v>0</v>
          </cell>
        </row>
        <row r="10">
          <cell r="B10">
            <v>189.14</v>
          </cell>
          <cell r="C10">
            <v>0</v>
          </cell>
          <cell r="D10">
            <v>22.07</v>
          </cell>
          <cell r="E10">
            <v>0</v>
          </cell>
          <cell r="F10">
            <v>0</v>
          </cell>
          <cell r="G10">
            <v>0</v>
          </cell>
          <cell r="H10">
            <v>9.14</v>
          </cell>
          <cell r="I10">
            <v>499</v>
          </cell>
          <cell r="J10">
            <v>0.48</v>
          </cell>
          <cell r="K10">
            <v>0</v>
          </cell>
          <cell r="L10">
            <v>15.53</v>
          </cell>
          <cell r="M10">
            <v>433</v>
          </cell>
          <cell r="N10">
            <v>236.36</v>
          </cell>
          <cell r="O10">
            <v>932</v>
          </cell>
        </row>
        <row r="11">
          <cell r="B11">
            <v>212.24</v>
          </cell>
          <cell r="C11">
            <v>7686</v>
          </cell>
          <cell r="D11">
            <v>88.87</v>
          </cell>
          <cell r="E11">
            <v>3057</v>
          </cell>
          <cell r="F11">
            <v>0</v>
          </cell>
          <cell r="G11">
            <v>0</v>
          </cell>
          <cell r="H11">
            <v>29.37</v>
          </cell>
          <cell r="I11">
            <v>3000</v>
          </cell>
          <cell r="J11">
            <v>0.63</v>
          </cell>
          <cell r="K11">
            <v>13</v>
          </cell>
          <cell r="L11">
            <v>56.26</v>
          </cell>
          <cell r="M11">
            <v>2576</v>
          </cell>
          <cell r="N11">
            <v>387.37</v>
          </cell>
          <cell r="O11">
            <v>16332</v>
          </cell>
        </row>
        <row r="12">
          <cell r="B12">
            <v>52</v>
          </cell>
          <cell r="C12">
            <v>4069</v>
          </cell>
          <cell r="D12">
            <v>70.68</v>
          </cell>
          <cell r="E12">
            <v>5002</v>
          </cell>
          <cell r="F12">
            <v>0</v>
          </cell>
          <cell r="G12">
            <v>0</v>
          </cell>
          <cell r="H12">
            <v>2.96</v>
          </cell>
          <cell r="I12">
            <v>402</v>
          </cell>
          <cell r="J12">
            <v>0</v>
          </cell>
          <cell r="K12">
            <v>0</v>
          </cell>
          <cell r="L12">
            <v>32.9</v>
          </cell>
          <cell r="M12">
            <v>2466</v>
          </cell>
          <cell r="N12">
            <v>158.54</v>
          </cell>
          <cell r="O12">
            <v>11939</v>
          </cell>
        </row>
        <row r="13">
          <cell r="B13">
            <v>65.08</v>
          </cell>
          <cell r="C13">
            <v>9329</v>
          </cell>
          <cell r="D13">
            <v>137.89</v>
          </cell>
          <cell r="E13">
            <v>18265</v>
          </cell>
          <cell r="F13">
            <v>0</v>
          </cell>
          <cell r="G13">
            <v>0</v>
          </cell>
          <cell r="H13">
            <v>8.47</v>
          </cell>
          <cell r="I13">
            <v>1269</v>
          </cell>
          <cell r="J13">
            <v>0</v>
          </cell>
          <cell r="K13">
            <v>0</v>
          </cell>
          <cell r="L13">
            <v>9.99</v>
          </cell>
          <cell r="M13">
            <v>957</v>
          </cell>
          <cell r="N13">
            <v>221.43</v>
          </cell>
          <cell r="O13">
            <v>29820</v>
          </cell>
        </row>
        <row r="14">
          <cell r="B14">
            <v>63.39</v>
          </cell>
          <cell r="C14">
            <v>13968</v>
          </cell>
          <cell r="D14">
            <v>196.21</v>
          </cell>
          <cell r="E14">
            <v>40382</v>
          </cell>
          <cell r="F14">
            <v>0</v>
          </cell>
          <cell r="G14">
            <v>0</v>
          </cell>
          <cell r="H14">
            <v>54.81</v>
          </cell>
          <cell r="I14">
            <v>7489</v>
          </cell>
          <cell r="J14">
            <v>0.67</v>
          </cell>
          <cell r="K14">
            <v>86</v>
          </cell>
          <cell r="L14">
            <v>13.33</v>
          </cell>
          <cell r="M14">
            <v>1420</v>
          </cell>
          <cell r="N14">
            <v>328.41</v>
          </cell>
          <cell r="O14">
            <v>63345</v>
          </cell>
        </row>
        <row r="15">
          <cell r="B15">
            <v>58.23</v>
          </cell>
          <cell r="C15">
            <v>16815</v>
          </cell>
          <cell r="D15">
            <v>187.54</v>
          </cell>
          <cell r="E15">
            <v>50409</v>
          </cell>
          <cell r="F15">
            <v>0</v>
          </cell>
          <cell r="G15">
            <v>0</v>
          </cell>
          <cell r="H15">
            <v>174.9</v>
          </cell>
          <cell r="I15">
            <v>28437</v>
          </cell>
          <cell r="J15">
            <v>0</v>
          </cell>
          <cell r="K15">
            <v>0</v>
          </cell>
          <cell r="L15">
            <v>10.23</v>
          </cell>
          <cell r="M15">
            <v>1259</v>
          </cell>
          <cell r="N15">
            <v>430.9</v>
          </cell>
          <cell r="O15">
            <v>96920</v>
          </cell>
        </row>
        <row r="16">
          <cell r="B16">
            <v>97.55</v>
          </cell>
          <cell r="C16">
            <v>36716</v>
          </cell>
          <cell r="D16">
            <v>123.1</v>
          </cell>
          <cell r="E16">
            <v>42999</v>
          </cell>
          <cell r="F16">
            <v>0.22</v>
          </cell>
          <cell r="G16">
            <v>47</v>
          </cell>
          <cell r="H16">
            <v>313.2</v>
          </cell>
          <cell r="I16">
            <v>56368</v>
          </cell>
          <cell r="J16">
            <v>0</v>
          </cell>
          <cell r="K16">
            <v>0</v>
          </cell>
          <cell r="L16">
            <v>0.72</v>
          </cell>
          <cell r="M16">
            <v>98</v>
          </cell>
          <cell r="N16">
            <v>534.79</v>
          </cell>
          <cell r="O16">
            <v>136228</v>
          </cell>
        </row>
        <row r="17">
          <cell r="B17">
            <v>521.44</v>
          </cell>
          <cell r="C17">
            <v>226365</v>
          </cell>
          <cell r="D17">
            <v>241.9</v>
          </cell>
          <cell r="E17">
            <v>97838</v>
          </cell>
          <cell r="F17">
            <v>0.75</v>
          </cell>
          <cell r="G17">
            <v>172</v>
          </cell>
          <cell r="H17">
            <v>196.3</v>
          </cell>
          <cell r="I17">
            <v>3440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960.39</v>
          </cell>
          <cell r="O17">
            <v>358776</v>
          </cell>
        </row>
        <row r="18">
          <cell r="B18">
            <v>995.26</v>
          </cell>
          <cell r="C18">
            <v>471985</v>
          </cell>
          <cell r="D18">
            <v>437.62</v>
          </cell>
          <cell r="E18">
            <v>196205</v>
          </cell>
          <cell r="F18">
            <v>0.24</v>
          </cell>
          <cell r="G18">
            <v>59</v>
          </cell>
          <cell r="H18">
            <v>292.57</v>
          </cell>
          <cell r="I18">
            <v>49741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725.69</v>
          </cell>
          <cell r="O18">
            <v>717990</v>
          </cell>
        </row>
        <row r="19">
          <cell r="B19">
            <v>2088.98</v>
          </cell>
          <cell r="C19">
            <v>1031705</v>
          </cell>
          <cell r="D19">
            <v>781.16</v>
          </cell>
          <cell r="E19">
            <v>361124</v>
          </cell>
          <cell r="F19">
            <v>9.43</v>
          </cell>
          <cell r="G19">
            <v>1974</v>
          </cell>
          <cell r="H19">
            <v>168.92</v>
          </cell>
          <cell r="I19">
            <v>26777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048.49</v>
          </cell>
          <cell r="O19">
            <v>1421580</v>
          </cell>
        </row>
        <row r="20">
          <cell r="B20">
            <v>3425.95</v>
          </cell>
          <cell r="C20">
            <v>1735944</v>
          </cell>
          <cell r="D20">
            <v>1029.25</v>
          </cell>
          <cell r="E20">
            <v>487797</v>
          </cell>
          <cell r="F20">
            <v>31.57</v>
          </cell>
          <cell r="G20">
            <v>8140</v>
          </cell>
          <cell r="H20">
            <v>52.93</v>
          </cell>
          <cell r="I20">
            <v>8015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4539.7</v>
          </cell>
          <cell r="O20">
            <v>2239896</v>
          </cell>
        </row>
        <row r="21">
          <cell r="B21">
            <v>3888.27</v>
          </cell>
          <cell r="C21">
            <v>2034851</v>
          </cell>
          <cell r="D21">
            <v>731.08</v>
          </cell>
          <cell r="E21">
            <v>351685</v>
          </cell>
          <cell r="F21">
            <v>37.87</v>
          </cell>
          <cell r="G21">
            <v>9699</v>
          </cell>
          <cell r="H21">
            <v>26.92</v>
          </cell>
          <cell r="I21">
            <v>4109</v>
          </cell>
          <cell r="J21">
            <v>0</v>
          </cell>
          <cell r="K21">
            <v>0</v>
          </cell>
          <cell r="L21">
            <v>0.38</v>
          </cell>
          <cell r="M21">
            <v>62</v>
          </cell>
          <cell r="N21">
            <v>4684.52</v>
          </cell>
          <cell r="O21">
            <v>2400406</v>
          </cell>
        </row>
        <row r="22">
          <cell r="B22">
            <v>2722.35</v>
          </cell>
          <cell r="C22">
            <v>1448731</v>
          </cell>
          <cell r="D22">
            <v>340.63</v>
          </cell>
          <cell r="E22">
            <v>165582</v>
          </cell>
          <cell r="F22">
            <v>9.61</v>
          </cell>
          <cell r="G22">
            <v>2535</v>
          </cell>
          <cell r="H22">
            <v>9.27</v>
          </cell>
          <cell r="I22">
            <v>142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3081.86</v>
          </cell>
          <cell r="O22">
            <v>1618268</v>
          </cell>
        </row>
        <row r="23">
          <cell r="B23">
            <v>870.88</v>
          </cell>
          <cell r="C23">
            <v>466660</v>
          </cell>
          <cell r="D23">
            <v>131.25</v>
          </cell>
          <cell r="E23">
            <v>64634</v>
          </cell>
          <cell r="F23">
            <v>4.53</v>
          </cell>
          <cell r="G23">
            <v>1234</v>
          </cell>
          <cell r="H23">
            <v>4.23</v>
          </cell>
          <cell r="I23">
            <v>67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010.89</v>
          </cell>
          <cell r="O23">
            <v>533206</v>
          </cell>
        </row>
        <row r="24">
          <cell r="B24">
            <v>321.68</v>
          </cell>
          <cell r="C24">
            <v>175786</v>
          </cell>
          <cell r="D24">
            <v>89.18</v>
          </cell>
          <cell r="E24">
            <v>43845</v>
          </cell>
          <cell r="F24">
            <v>0.8</v>
          </cell>
          <cell r="G24">
            <v>244</v>
          </cell>
          <cell r="H24">
            <v>0.95</v>
          </cell>
          <cell r="I24">
            <v>15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412.61</v>
          </cell>
          <cell r="O24">
            <v>220026</v>
          </cell>
        </row>
        <row r="25">
          <cell r="B25">
            <v>173.75</v>
          </cell>
          <cell r="C25">
            <v>95050</v>
          </cell>
          <cell r="D25">
            <v>64.29</v>
          </cell>
          <cell r="E25">
            <v>31867</v>
          </cell>
          <cell r="F25">
            <v>0.71</v>
          </cell>
          <cell r="G25">
            <v>189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38.75</v>
          </cell>
          <cell r="O25">
            <v>127106</v>
          </cell>
        </row>
        <row r="26">
          <cell r="B26">
            <v>85.73</v>
          </cell>
          <cell r="C26">
            <v>46700</v>
          </cell>
          <cell r="D26">
            <v>42.97</v>
          </cell>
          <cell r="E26">
            <v>21295</v>
          </cell>
          <cell r="F26">
            <v>0.46</v>
          </cell>
          <cell r="G26">
            <v>122</v>
          </cell>
          <cell r="H26">
            <v>0.55</v>
          </cell>
          <cell r="I26">
            <v>107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29.71</v>
          </cell>
          <cell r="O26">
            <v>68224</v>
          </cell>
        </row>
        <row r="27">
          <cell r="B27">
            <v>65.23</v>
          </cell>
          <cell r="C27">
            <v>35887</v>
          </cell>
          <cell r="D27">
            <v>49.55</v>
          </cell>
          <cell r="E27">
            <v>24474</v>
          </cell>
          <cell r="F27">
            <v>0.1</v>
          </cell>
          <cell r="G27">
            <v>27</v>
          </cell>
          <cell r="H27">
            <v>0.17</v>
          </cell>
          <cell r="I27">
            <v>44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115.05</v>
          </cell>
          <cell r="O27">
            <v>60432</v>
          </cell>
        </row>
        <row r="28">
          <cell r="B28">
            <v>120.89</v>
          </cell>
          <cell r="C28">
            <v>66896</v>
          </cell>
          <cell r="D28">
            <v>41.41</v>
          </cell>
          <cell r="E28">
            <v>20380</v>
          </cell>
          <cell r="F28">
            <v>1.68</v>
          </cell>
          <cell r="G28">
            <v>389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63.98</v>
          </cell>
          <cell r="O28">
            <v>87665</v>
          </cell>
        </row>
        <row r="29">
          <cell r="B29">
            <v>16140.01</v>
          </cell>
          <cell r="C29">
            <v>7925143</v>
          </cell>
          <cell r="D29">
            <v>4810.47</v>
          </cell>
          <cell r="E29">
            <v>2026840</v>
          </cell>
          <cell r="F29">
            <v>97.97</v>
          </cell>
          <cell r="G29">
            <v>24831</v>
          </cell>
          <cell r="H29">
            <v>1350.59</v>
          </cell>
          <cell r="I29">
            <v>222907</v>
          </cell>
          <cell r="J29">
            <v>1.78</v>
          </cell>
          <cell r="K29">
            <v>99</v>
          </cell>
          <cell r="L29">
            <v>140.63</v>
          </cell>
          <cell r="M29">
            <v>9271</v>
          </cell>
          <cell r="N29">
            <v>22541.45</v>
          </cell>
          <cell r="O29">
            <v>10209091</v>
          </cell>
        </row>
        <row r="34">
          <cell r="B34">
            <v>0</v>
          </cell>
          <cell r="C34">
            <v>0</v>
          </cell>
          <cell r="D34">
            <v>4.94</v>
          </cell>
          <cell r="E34">
            <v>0</v>
          </cell>
          <cell r="F34">
            <v>3.31</v>
          </cell>
          <cell r="G34">
            <v>0</v>
          </cell>
          <cell r="H34">
            <v>0</v>
          </cell>
          <cell r="I34">
            <v>0</v>
          </cell>
          <cell r="J34">
            <v>4.02</v>
          </cell>
          <cell r="K34">
            <v>0</v>
          </cell>
          <cell r="L34">
            <v>12.27</v>
          </cell>
          <cell r="M34">
            <v>0</v>
          </cell>
          <cell r="N34">
            <v>144.28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8.96</v>
          </cell>
          <cell r="E35">
            <v>463</v>
          </cell>
          <cell r="F35">
            <v>10.49</v>
          </cell>
          <cell r="G35">
            <v>205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19.45</v>
          </cell>
          <cell r="M35">
            <v>668</v>
          </cell>
          <cell r="N35">
            <v>255.81</v>
          </cell>
          <cell r="O35">
            <v>1600</v>
          </cell>
        </row>
        <row r="36">
          <cell r="B36">
            <v>0</v>
          </cell>
          <cell r="C36">
            <v>0</v>
          </cell>
          <cell r="D36">
            <v>23.74</v>
          </cell>
          <cell r="E36">
            <v>2042</v>
          </cell>
          <cell r="F36">
            <v>20.95</v>
          </cell>
          <cell r="G36">
            <v>1264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44.69</v>
          </cell>
          <cell r="M36">
            <v>3306</v>
          </cell>
          <cell r="N36">
            <v>432.06</v>
          </cell>
          <cell r="O36">
            <v>19638</v>
          </cell>
        </row>
        <row r="37">
          <cell r="B37">
            <v>0</v>
          </cell>
          <cell r="C37">
            <v>0</v>
          </cell>
          <cell r="D37">
            <v>27.17</v>
          </cell>
          <cell r="E37">
            <v>3435</v>
          </cell>
          <cell r="F37">
            <v>41.11</v>
          </cell>
          <cell r="G37">
            <v>310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68.28</v>
          </cell>
          <cell r="M37">
            <v>6538</v>
          </cell>
          <cell r="N37">
            <v>226.82</v>
          </cell>
          <cell r="O37">
            <v>18477</v>
          </cell>
        </row>
        <row r="38">
          <cell r="B38">
            <v>0</v>
          </cell>
          <cell r="C38">
            <v>0</v>
          </cell>
          <cell r="D38">
            <v>32.33</v>
          </cell>
          <cell r="E38">
            <v>3657</v>
          </cell>
          <cell r="F38">
            <v>22.22</v>
          </cell>
          <cell r="G38">
            <v>2151</v>
          </cell>
          <cell r="H38">
            <v>0</v>
          </cell>
          <cell r="I38">
            <v>0</v>
          </cell>
          <cell r="J38">
            <v>0.7</v>
          </cell>
          <cell r="K38">
            <v>67</v>
          </cell>
          <cell r="L38">
            <v>55.25</v>
          </cell>
          <cell r="M38">
            <v>5875</v>
          </cell>
          <cell r="N38">
            <v>276.68</v>
          </cell>
          <cell r="O38">
            <v>35695</v>
          </cell>
        </row>
        <row r="39">
          <cell r="B39">
            <v>0</v>
          </cell>
          <cell r="C39">
            <v>0</v>
          </cell>
          <cell r="D39">
            <v>46.14</v>
          </cell>
          <cell r="E39">
            <v>5685</v>
          </cell>
          <cell r="F39">
            <v>8.78</v>
          </cell>
          <cell r="G39">
            <v>933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54.92</v>
          </cell>
          <cell r="M39">
            <v>6618</v>
          </cell>
          <cell r="N39">
            <v>383.33</v>
          </cell>
          <cell r="O39">
            <v>69963</v>
          </cell>
        </row>
        <row r="40">
          <cell r="B40">
            <v>0</v>
          </cell>
          <cell r="C40">
            <v>0</v>
          </cell>
          <cell r="D40">
            <v>79.03</v>
          </cell>
          <cell r="E40">
            <v>12893</v>
          </cell>
          <cell r="F40">
            <v>11.87</v>
          </cell>
          <cell r="G40">
            <v>148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90.9</v>
          </cell>
          <cell r="M40">
            <v>14373</v>
          </cell>
          <cell r="N40">
            <v>521.8</v>
          </cell>
          <cell r="O40">
            <v>111293</v>
          </cell>
        </row>
        <row r="41">
          <cell r="B41">
            <v>0</v>
          </cell>
          <cell r="C41">
            <v>0</v>
          </cell>
          <cell r="D41">
            <v>74.66</v>
          </cell>
          <cell r="E41">
            <v>11984</v>
          </cell>
          <cell r="F41">
            <v>21.19</v>
          </cell>
          <cell r="G41">
            <v>3179</v>
          </cell>
          <cell r="H41">
            <v>0</v>
          </cell>
          <cell r="I41">
            <v>0</v>
          </cell>
          <cell r="J41">
            <v>0.13</v>
          </cell>
          <cell r="K41">
            <v>18</v>
          </cell>
          <cell r="L41">
            <v>95.98</v>
          </cell>
          <cell r="M41">
            <v>15181</v>
          </cell>
          <cell r="N41">
            <v>630.77</v>
          </cell>
          <cell r="O41">
            <v>151409</v>
          </cell>
        </row>
        <row r="42">
          <cell r="B42">
            <v>0</v>
          </cell>
          <cell r="C42">
            <v>0</v>
          </cell>
          <cell r="D42">
            <v>307.2</v>
          </cell>
          <cell r="E42">
            <v>50059</v>
          </cell>
          <cell r="F42">
            <v>42.04</v>
          </cell>
          <cell r="G42">
            <v>608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349.24</v>
          </cell>
          <cell r="M42">
            <v>56140</v>
          </cell>
          <cell r="N42">
            <v>1309.63</v>
          </cell>
          <cell r="O42">
            <v>414916</v>
          </cell>
        </row>
        <row r="43">
          <cell r="B43">
            <v>2.01</v>
          </cell>
          <cell r="C43">
            <v>484</v>
          </cell>
          <cell r="D43">
            <v>803.68</v>
          </cell>
          <cell r="E43">
            <v>129477</v>
          </cell>
          <cell r="F43">
            <v>201.91</v>
          </cell>
          <cell r="G43">
            <v>31656</v>
          </cell>
          <cell r="H43">
            <v>0</v>
          </cell>
          <cell r="I43">
            <v>0</v>
          </cell>
          <cell r="J43">
            <v>0.07</v>
          </cell>
          <cell r="K43">
            <v>11</v>
          </cell>
          <cell r="L43">
            <v>1007.67</v>
          </cell>
          <cell r="M43">
            <v>161628</v>
          </cell>
          <cell r="N43">
            <v>2733.36</v>
          </cell>
          <cell r="O43">
            <v>879618</v>
          </cell>
        </row>
        <row r="44">
          <cell r="B44">
            <v>7.64</v>
          </cell>
          <cell r="C44">
            <v>1983</v>
          </cell>
          <cell r="D44">
            <v>608.87</v>
          </cell>
          <cell r="E44">
            <v>98664</v>
          </cell>
          <cell r="F44">
            <v>616.08</v>
          </cell>
          <cell r="G44">
            <v>102742</v>
          </cell>
          <cell r="H44">
            <v>0</v>
          </cell>
          <cell r="I44">
            <v>0</v>
          </cell>
          <cell r="J44">
            <v>0.71</v>
          </cell>
          <cell r="K44">
            <v>118</v>
          </cell>
          <cell r="L44">
            <v>1233.3</v>
          </cell>
          <cell r="M44">
            <v>203507</v>
          </cell>
          <cell r="N44">
            <v>4281.79</v>
          </cell>
          <cell r="O44">
            <v>1625087</v>
          </cell>
        </row>
        <row r="45">
          <cell r="B45">
            <v>32.38</v>
          </cell>
          <cell r="C45">
            <v>8501</v>
          </cell>
          <cell r="D45">
            <v>286.69</v>
          </cell>
          <cell r="E45">
            <v>46158</v>
          </cell>
          <cell r="F45">
            <v>1122.72</v>
          </cell>
          <cell r="G45">
            <v>187774</v>
          </cell>
          <cell r="H45">
            <v>0</v>
          </cell>
          <cell r="I45">
            <v>0</v>
          </cell>
          <cell r="J45">
            <v>2.24</v>
          </cell>
          <cell r="K45">
            <v>359</v>
          </cell>
          <cell r="L45">
            <v>1444.03</v>
          </cell>
          <cell r="M45">
            <v>242792</v>
          </cell>
          <cell r="N45">
            <v>5983.73</v>
          </cell>
          <cell r="O45">
            <v>2482688</v>
          </cell>
        </row>
        <row r="46">
          <cell r="B46">
            <v>37.02</v>
          </cell>
          <cell r="C46">
            <v>10012</v>
          </cell>
          <cell r="D46">
            <v>68.44</v>
          </cell>
          <cell r="E46">
            <v>11366</v>
          </cell>
          <cell r="F46">
            <v>1872.1</v>
          </cell>
          <cell r="G46">
            <v>315967</v>
          </cell>
          <cell r="H46">
            <v>0</v>
          </cell>
          <cell r="I46">
            <v>0</v>
          </cell>
          <cell r="J46">
            <v>1.2</v>
          </cell>
          <cell r="K46">
            <v>198</v>
          </cell>
          <cell r="L46">
            <v>1978.76</v>
          </cell>
          <cell r="M46">
            <v>337543</v>
          </cell>
          <cell r="N46">
            <v>6663.28</v>
          </cell>
          <cell r="O46">
            <v>2737949</v>
          </cell>
        </row>
        <row r="47">
          <cell r="B47">
            <v>22.95</v>
          </cell>
          <cell r="C47">
            <v>6361</v>
          </cell>
          <cell r="D47">
            <v>35.4</v>
          </cell>
          <cell r="E47">
            <v>5509</v>
          </cell>
          <cell r="F47">
            <v>2065.79</v>
          </cell>
          <cell r="G47">
            <v>343023</v>
          </cell>
          <cell r="H47">
            <v>0</v>
          </cell>
          <cell r="I47">
            <v>0</v>
          </cell>
          <cell r="J47">
            <v>0.61</v>
          </cell>
          <cell r="K47">
            <v>98</v>
          </cell>
          <cell r="L47">
            <v>2124.75</v>
          </cell>
          <cell r="M47">
            <v>354991</v>
          </cell>
          <cell r="N47">
            <v>5206.61</v>
          </cell>
          <cell r="O47">
            <v>1973259</v>
          </cell>
        </row>
        <row r="48">
          <cell r="B48">
            <v>8.67</v>
          </cell>
          <cell r="C48">
            <v>2389</v>
          </cell>
          <cell r="D48">
            <v>5.49</v>
          </cell>
          <cell r="E48">
            <v>862</v>
          </cell>
          <cell r="F48">
            <v>1467.07</v>
          </cell>
          <cell r="G48">
            <v>238159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481.23</v>
          </cell>
          <cell r="M48">
            <v>241410</v>
          </cell>
          <cell r="N48">
            <v>2492.12</v>
          </cell>
          <cell r="O48">
            <v>774616</v>
          </cell>
        </row>
        <row r="49">
          <cell r="B49">
            <v>1.44</v>
          </cell>
          <cell r="C49">
            <v>379</v>
          </cell>
          <cell r="D49">
            <v>0.7</v>
          </cell>
          <cell r="E49">
            <v>112</v>
          </cell>
          <cell r="F49">
            <v>534.54</v>
          </cell>
          <cell r="G49">
            <v>88800</v>
          </cell>
          <cell r="H49">
            <v>0</v>
          </cell>
          <cell r="I49">
            <v>0</v>
          </cell>
          <cell r="J49">
            <v>0.4</v>
          </cell>
          <cell r="K49">
            <v>65</v>
          </cell>
          <cell r="L49">
            <v>537.08</v>
          </cell>
          <cell r="M49">
            <v>89356</v>
          </cell>
          <cell r="N49">
            <v>949.69</v>
          </cell>
          <cell r="O49">
            <v>309382</v>
          </cell>
        </row>
        <row r="50">
          <cell r="B50">
            <v>0.48</v>
          </cell>
          <cell r="C50">
            <v>153</v>
          </cell>
          <cell r="D50">
            <v>0.23</v>
          </cell>
          <cell r="E50">
            <v>37</v>
          </cell>
          <cell r="F50">
            <v>279.02</v>
          </cell>
          <cell r="G50">
            <v>466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279.73</v>
          </cell>
          <cell r="M50">
            <v>46794</v>
          </cell>
          <cell r="N50">
            <v>518.48</v>
          </cell>
          <cell r="O50">
            <v>173900</v>
          </cell>
        </row>
        <row r="51">
          <cell r="B51">
            <v>0.31</v>
          </cell>
          <cell r="C51">
            <v>77</v>
          </cell>
          <cell r="D51">
            <v>0</v>
          </cell>
          <cell r="E51">
            <v>0</v>
          </cell>
          <cell r="F51">
            <v>166.31</v>
          </cell>
          <cell r="G51">
            <v>28153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166.62</v>
          </cell>
          <cell r="M51">
            <v>28230</v>
          </cell>
          <cell r="N51">
            <v>296.33</v>
          </cell>
          <cell r="O51">
            <v>96454</v>
          </cell>
        </row>
        <row r="52">
          <cell r="B52">
            <v>0.08</v>
          </cell>
          <cell r="C52">
            <v>21</v>
          </cell>
          <cell r="D52">
            <v>0</v>
          </cell>
          <cell r="E52">
            <v>0</v>
          </cell>
          <cell r="F52">
            <v>77.66</v>
          </cell>
          <cell r="G52">
            <v>12842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77.74</v>
          </cell>
          <cell r="M52">
            <v>12863</v>
          </cell>
          <cell r="N52">
            <v>192.79</v>
          </cell>
          <cell r="O52">
            <v>73295</v>
          </cell>
        </row>
        <row r="53">
          <cell r="B53">
            <v>2.06</v>
          </cell>
          <cell r="C53">
            <v>556</v>
          </cell>
          <cell r="D53">
            <v>0.08</v>
          </cell>
          <cell r="E53">
            <v>13</v>
          </cell>
          <cell r="F53">
            <v>40.57</v>
          </cell>
          <cell r="G53">
            <v>760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42.71</v>
          </cell>
          <cell r="M53">
            <v>8178</v>
          </cell>
          <cell r="N53">
            <v>206.69</v>
          </cell>
          <cell r="O53">
            <v>95843</v>
          </cell>
        </row>
        <row r="54">
          <cell r="B54">
            <v>115.04</v>
          </cell>
          <cell r="C54">
            <v>30916</v>
          </cell>
          <cell r="D54">
            <v>2413.75</v>
          </cell>
          <cell r="E54">
            <v>382416</v>
          </cell>
          <cell r="F54">
            <v>8625.73</v>
          </cell>
          <cell r="G54">
            <v>1421725</v>
          </cell>
          <cell r="H54">
            <v>0</v>
          </cell>
          <cell r="I54">
            <v>0</v>
          </cell>
          <cell r="J54">
            <v>10.08</v>
          </cell>
          <cell r="K54">
            <v>934</v>
          </cell>
          <cell r="L54">
            <v>11164.6</v>
          </cell>
          <cell r="M54">
            <v>1835991</v>
          </cell>
          <cell r="N54">
            <v>33706.05</v>
          </cell>
          <cell r="O54">
            <v>12045082</v>
          </cell>
        </row>
        <row r="58">
          <cell r="B58">
            <v>220.51</v>
          </cell>
        </row>
        <row r="58">
          <cell r="D58">
            <v>1644.09</v>
          </cell>
        </row>
        <row r="58">
          <cell r="F58">
            <v>78.49</v>
          </cell>
        </row>
        <row r="58">
          <cell r="H58">
            <v>2404.38</v>
          </cell>
          <cell r="I58">
            <v>2520265</v>
          </cell>
          <cell r="J58">
            <v>0.57</v>
          </cell>
        </row>
        <row r="58">
          <cell r="L58">
            <v>4348.04</v>
          </cell>
        </row>
        <row r="58">
          <cell r="N58">
            <v>38054.09</v>
          </cell>
          <cell r="O58">
            <v>120450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球磨川計(P53)"/>
      <sheetName val="八代計(P54)"/>
      <sheetName val="芦北計(P57)"/>
      <sheetName val="球磨計(P61)"/>
      <sheetName val="八代市(P55)"/>
      <sheetName val="氷川町(P56)"/>
      <sheetName val="水俣市(P58)"/>
      <sheetName val="芦北町(P59)"/>
      <sheetName val="津奈木町(P60)"/>
      <sheetName val="人吉市(P62)"/>
      <sheetName val="錦町(P63)"/>
      <sheetName val="多良木町(P64)"/>
      <sheetName val="湯前町(P65)"/>
      <sheetName val="水上村(P66)"/>
      <sheetName val="相良村(P67)"/>
      <sheetName val="五木村(P68)"/>
      <sheetName val="山江村(P69)"/>
      <sheetName val="球磨村(P70)"/>
      <sheetName val="あさぎり町(P71)"/>
    </sheetNames>
    <sheetDataSet>
      <sheetData sheetId="0"/>
      <sheetData sheetId="1">
        <row r="9">
          <cell r="B9">
            <v>259.24</v>
          </cell>
          <cell r="C9">
            <v>0</v>
          </cell>
          <cell r="D9">
            <v>9.02</v>
          </cell>
          <cell r="E9">
            <v>0</v>
          </cell>
          <cell r="F9">
            <v>0</v>
          </cell>
          <cell r="G9">
            <v>0</v>
          </cell>
          <cell r="H9">
            <v>2.24</v>
          </cell>
          <cell r="I9">
            <v>0</v>
          </cell>
          <cell r="J9">
            <v>0</v>
          </cell>
          <cell r="K9">
            <v>0</v>
          </cell>
          <cell r="L9">
            <v>5.68</v>
          </cell>
          <cell r="M9">
            <v>0</v>
          </cell>
          <cell r="N9">
            <v>276.18</v>
          </cell>
          <cell r="O9">
            <v>0</v>
          </cell>
        </row>
        <row r="10">
          <cell r="B10">
            <v>321.25</v>
          </cell>
          <cell r="C10">
            <v>0</v>
          </cell>
          <cell r="D10">
            <v>36.82</v>
          </cell>
          <cell r="E10">
            <v>0</v>
          </cell>
          <cell r="F10">
            <v>0</v>
          </cell>
          <cell r="G10">
            <v>0</v>
          </cell>
          <cell r="H10">
            <v>13.19</v>
          </cell>
          <cell r="I10">
            <v>593</v>
          </cell>
          <cell r="J10">
            <v>0</v>
          </cell>
          <cell r="K10">
            <v>0</v>
          </cell>
          <cell r="L10">
            <v>14.1</v>
          </cell>
          <cell r="M10">
            <v>290</v>
          </cell>
          <cell r="N10">
            <v>385.36</v>
          </cell>
          <cell r="O10">
            <v>883</v>
          </cell>
        </row>
        <row r="11">
          <cell r="B11">
            <v>246.42</v>
          </cell>
          <cell r="C11">
            <v>10037</v>
          </cell>
          <cell r="D11">
            <v>77.21</v>
          </cell>
          <cell r="E11">
            <v>2588</v>
          </cell>
          <cell r="F11">
            <v>0</v>
          </cell>
          <cell r="G11">
            <v>0</v>
          </cell>
          <cell r="H11">
            <v>20.45</v>
          </cell>
          <cell r="I11">
            <v>1543</v>
          </cell>
          <cell r="J11">
            <v>0</v>
          </cell>
          <cell r="K11">
            <v>0</v>
          </cell>
          <cell r="L11">
            <v>8.14</v>
          </cell>
          <cell r="M11">
            <v>476</v>
          </cell>
          <cell r="N11">
            <v>352.22</v>
          </cell>
          <cell r="O11">
            <v>14644</v>
          </cell>
        </row>
        <row r="12">
          <cell r="B12">
            <v>178.35</v>
          </cell>
          <cell r="C12">
            <v>15015</v>
          </cell>
          <cell r="D12">
            <v>123.27</v>
          </cell>
          <cell r="E12">
            <v>8101</v>
          </cell>
          <cell r="F12">
            <v>0</v>
          </cell>
          <cell r="G12">
            <v>0</v>
          </cell>
          <cell r="H12">
            <v>23.87</v>
          </cell>
          <cell r="I12">
            <v>2383</v>
          </cell>
          <cell r="J12">
            <v>2.96</v>
          </cell>
          <cell r="K12">
            <v>290</v>
          </cell>
          <cell r="L12">
            <v>30.21</v>
          </cell>
          <cell r="M12">
            <v>2640</v>
          </cell>
          <cell r="N12">
            <v>358.66</v>
          </cell>
          <cell r="O12">
            <v>28429</v>
          </cell>
        </row>
        <row r="13">
          <cell r="B13">
            <v>118</v>
          </cell>
          <cell r="C13">
            <v>17009</v>
          </cell>
          <cell r="D13">
            <v>124.67</v>
          </cell>
          <cell r="E13">
            <v>13521</v>
          </cell>
          <cell r="F13">
            <v>0</v>
          </cell>
          <cell r="G13">
            <v>0</v>
          </cell>
          <cell r="H13">
            <v>52.58</v>
          </cell>
          <cell r="I13">
            <v>5843</v>
          </cell>
          <cell r="J13">
            <v>0</v>
          </cell>
          <cell r="K13">
            <v>0</v>
          </cell>
          <cell r="L13">
            <v>35.29</v>
          </cell>
          <cell r="M13">
            <v>3805</v>
          </cell>
          <cell r="N13">
            <v>330.54</v>
          </cell>
          <cell r="O13">
            <v>40178</v>
          </cell>
        </row>
        <row r="14">
          <cell r="B14">
            <v>107.38</v>
          </cell>
          <cell r="C14">
            <v>20529</v>
          </cell>
          <cell r="D14">
            <v>216.88</v>
          </cell>
          <cell r="E14">
            <v>34733</v>
          </cell>
          <cell r="F14">
            <v>0</v>
          </cell>
          <cell r="G14">
            <v>0</v>
          </cell>
          <cell r="H14">
            <v>12.49</v>
          </cell>
          <cell r="I14">
            <v>1513</v>
          </cell>
        </row>
        <row r="14">
          <cell r="L14">
            <v>17.65</v>
          </cell>
          <cell r="M14">
            <v>2172</v>
          </cell>
          <cell r="N14">
            <v>354.4</v>
          </cell>
          <cell r="O14">
            <v>58947</v>
          </cell>
        </row>
        <row r="15">
          <cell r="B15">
            <v>98.16</v>
          </cell>
          <cell r="C15">
            <v>25690</v>
          </cell>
          <cell r="D15">
            <v>340.75</v>
          </cell>
          <cell r="E15">
            <v>77446</v>
          </cell>
          <cell r="F15">
            <v>0</v>
          </cell>
          <cell r="G15">
            <v>0</v>
          </cell>
          <cell r="H15">
            <v>23.22</v>
          </cell>
          <cell r="I15">
            <v>3090</v>
          </cell>
          <cell r="J15">
            <v>0.13</v>
          </cell>
          <cell r="K15">
            <v>24</v>
          </cell>
          <cell r="L15">
            <v>8.03</v>
          </cell>
          <cell r="M15">
            <v>1100</v>
          </cell>
          <cell r="N15">
            <v>470.29</v>
          </cell>
          <cell r="O15">
            <v>107350</v>
          </cell>
        </row>
        <row r="16">
          <cell r="B16">
            <v>254.41</v>
          </cell>
          <cell r="C16">
            <v>84533</v>
          </cell>
          <cell r="D16">
            <v>367.35</v>
          </cell>
          <cell r="E16">
            <v>111580</v>
          </cell>
          <cell r="F16">
            <v>0</v>
          </cell>
          <cell r="G16">
            <v>0</v>
          </cell>
          <cell r="H16">
            <v>51.59</v>
          </cell>
          <cell r="I16">
            <v>722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673.35</v>
          </cell>
          <cell r="O16">
            <v>203340</v>
          </cell>
        </row>
        <row r="17">
          <cell r="B17">
            <v>740.74</v>
          </cell>
          <cell r="C17">
            <v>285640</v>
          </cell>
          <cell r="D17">
            <v>701.74</v>
          </cell>
          <cell r="E17">
            <v>249473</v>
          </cell>
          <cell r="F17">
            <v>0</v>
          </cell>
          <cell r="G17">
            <v>0</v>
          </cell>
          <cell r="H17">
            <v>10.64</v>
          </cell>
          <cell r="I17">
            <v>155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1453.12</v>
          </cell>
          <cell r="O17">
            <v>536666</v>
          </cell>
        </row>
        <row r="18">
          <cell r="B18">
            <v>1205.72</v>
          </cell>
          <cell r="C18">
            <v>510144</v>
          </cell>
          <cell r="D18">
            <v>1504.28</v>
          </cell>
          <cell r="E18">
            <v>592010</v>
          </cell>
          <cell r="F18">
            <v>0.6</v>
          </cell>
          <cell r="G18">
            <v>139</v>
          </cell>
          <cell r="H18">
            <v>13.68</v>
          </cell>
          <cell r="I18">
            <v>2102</v>
          </cell>
          <cell r="J18">
            <v>0</v>
          </cell>
          <cell r="K18">
            <v>0</v>
          </cell>
          <cell r="L18">
            <v>3.08</v>
          </cell>
          <cell r="M18">
            <v>490</v>
          </cell>
          <cell r="N18">
            <v>2727.36</v>
          </cell>
          <cell r="O18">
            <v>1104885</v>
          </cell>
        </row>
        <row r="19">
          <cell r="B19">
            <v>2798.78</v>
          </cell>
          <cell r="C19">
            <v>1272317</v>
          </cell>
          <cell r="D19">
            <v>2427.01</v>
          </cell>
          <cell r="E19">
            <v>1010976</v>
          </cell>
          <cell r="F19">
            <v>36.52</v>
          </cell>
          <cell r="G19">
            <v>9131</v>
          </cell>
          <cell r="H19">
            <v>2.62</v>
          </cell>
          <cell r="I19">
            <v>372</v>
          </cell>
          <cell r="J19">
            <v>0</v>
          </cell>
          <cell r="K19">
            <v>0</v>
          </cell>
          <cell r="L19">
            <v>22.38</v>
          </cell>
          <cell r="M19">
            <v>3648</v>
          </cell>
          <cell r="N19">
            <v>5287.31</v>
          </cell>
          <cell r="O19">
            <v>2296444</v>
          </cell>
        </row>
        <row r="20">
          <cell r="B20">
            <v>3071.18</v>
          </cell>
          <cell r="C20">
            <v>1473875</v>
          </cell>
          <cell r="D20">
            <v>1381.12</v>
          </cell>
          <cell r="E20">
            <v>617763</v>
          </cell>
          <cell r="F20">
            <v>112.24</v>
          </cell>
          <cell r="G20">
            <v>28987</v>
          </cell>
          <cell r="H20">
            <v>6.02</v>
          </cell>
          <cell r="I20">
            <v>968</v>
          </cell>
          <cell r="J20">
            <v>2.21</v>
          </cell>
          <cell r="K20">
            <v>590</v>
          </cell>
          <cell r="L20">
            <v>1.08</v>
          </cell>
          <cell r="M20">
            <v>181</v>
          </cell>
          <cell r="N20">
            <v>4573.85</v>
          </cell>
          <cell r="O20">
            <v>2122364</v>
          </cell>
        </row>
        <row r="21">
          <cell r="B21">
            <v>4155.23</v>
          </cell>
          <cell r="C21">
            <v>2067515</v>
          </cell>
          <cell r="D21">
            <v>1031.65</v>
          </cell>
          <cell r="E21">
            <v>485722</v>
          </cell>
          <cell r="F21">
            <v>114.76</v>
          </cell>
          <cell r="G21">
            <v>30076</v>
          </cell>
          <cell r="H21">
            <v>2.27</v>
          </cell>
          <cell r="I21">
            <v>372</v>
          </cell>
          <cell r="J21">
            <v>1.41</v>
          </cell>
          <cell r="K21">
            <v>386</v>
          </cell>
          <cell r="L21">
            <v>0</v>
          </cell>
          <cell r="M21">
            <v>0</v>
          </cell>
          <cell r="N21">
            <v>5305.32</v>
          </cell>
          <cell r="O21">
            <v>2584071</v>
          </cell>
        </row>
        <row r="22">
          <cell r="B22">
            <v>2075.57</v>
          </cell>
          <cell r="C22">
            <v>1064739</v>
          </cell>
          <cell r="D22">
            <v>363.19</v>
          </cell>
          <cell r="E22">
            <v>172982</v>
          </cell>
          <cell r="F22">
            <v>65.4</v>
          </cell>
          <cell r="G22">
            <v>17673</v>
          </cell>
          <cell r="H22">
            <v>0.52</v>
          </cell>
          <cell r="I22">
            <v>85</v>
          </cell>
          <cell r="J22">
            <v>0</v>
          </cell>
          <cell r="K22">
            <v>0</v>
          </cell>
          <cell r="L22">
            <v>2.24</v>
          </cell>
          <cell r="M22">
            <v>390</v>
          </cell>
          <cell r="N22">
            <v>2506.92</v>
          </cell>
          <cell r="O22">
            <v>1255869</v>
          </cell>
        </row>
        <row r="23">
          <cell r="B23">
            <v>979.76</v>
          </cell>
          <cell r="C23">
            <v>511929</v>
          </cell>
          <cell r="D23">
            <v>154.6</v>
          </cell>
          <cell r="E23">
            <v>75739</v>
          </cell>
          <cell r="F23">
            <v>18.38</v>
          </cell>
          <cell r="G23">
            <v>5171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2.66</v>
          </cell>
          <cell r="M23">
            <v>471</v>
          </cell>
          <cell r="N23">
            <v>1155.4</v>
          </cell>
          <cell r="O23">
            <v>593310</v>
          </cell>
        </row>
        <row r="24">
          <cell r="B24">
            <v>453.79</v>
          </cell>
          <cell r="C24">
            <v>239944</v>
          </cell>
          <cell r="D24">
            <v>136.63</v>
          </cell>
          <cell r="E24">
            <v>65137</v>
          </cell>
          <cell r="F24">
            <v>6.03</v>
          </cell>
          <cell r="G24">
            <v>166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.48</v>
          </cell>
          <cell r="M24">
            <v>86</v>
          </cell>
          <cell r="N24">
            <v>596.93</v>
          </cell>
          <cell r="O24">
            <v>306834</v>
          </cell>
        </row>
        <row r="25">
          <cell r="B25">
            <v>191.84</v>
          </cell>
          <cell r="C25">
            <v>102293</v>
          </cell>
          <cell r="D25">
            <v>74.57</v>
          </cell>
          <cell r="E25">
            <v>37952</v>
          </cell>
          <cell r="F25">
            <v>1.23</v>
          </cell>
          <cell r="G25">
            <v>356</v>
          </cell>
          <cell r="H25">
            <v>0</v>
          </cell>
          <cell r="I25">
            <v>0</v>
          </cell>
          <cell r="J25">
            <v>0.39</v>
          </cell>
          <cell r="K25">
            <v>113</v>
          </cell>
          <cell r="L25">
            <v>0</v>
          </cell>
          <cell r="M25">
            <v>0</v>
          </cell>
          <cell r="N25">
            <v>268.03</v>
          </cell>
          <cell r="O25">
            <v>140714</v>
          </cell>
        </row>
        <row r="26">
          <cell r="B26">
            <v>88.36</v>
          </cell>
          <cell r="C26">
            <v>47366</v>
          </cell>
          <cell r="D26">
            <v>59.41</v>
          </cell>
          <cell r="E26">
            <v>29066</v>
          </cell>
          <cell r="F26">
            <v>0.13</v>
          </cell>
          <cell r="G26">
            <v>38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47.9</v>
          </cell>
          <cell r="O26">
            <v>76470</v>
          </cell>
        </row>
        <row r="27">
          <cell r="B27">
            <v>55.86</v>
          </cell>
          <cell r="C27">
            <v>29943</v>
          </cell>
          <cell r="D27">
            <v>25.93</v>
          </cell>
          <cell r="E27">
            <v>12882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81.79</v>
          </cell>
          <cell r="O27">
            <v>42825</v>
          </cell>
        </row>
        <row r="28">
          <cell r="B28">
            <v>77.42</v>
          </cell>
          <cell r="C28">
            <v>41710</v>
          </cell>
          <cell r="D28">
            <v>46.25</v>
          </cell>
          <cell r="E28">
            <v>22074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23.67</v>
          </cell>
          <cell r="O28">
            <v>63784</v>
          </cell>
        </row>
        <row r="29">
          <cell r="B29">
            <v>17477.46</v>
          </cell>
          <cell r="C29">
            <v>7820228</v>
          </cell>
          <cell r="D29">
            <v>9202.35</v>
          </cell>
          <cell r="E29">
            <v>3619745</v>
          </cell>
          <cell r="F29">
            <v>355.29</v>
          </cell>
          <cell r="G29">
            <v>93238</v>
          </cell>
          <cell r="H29">
            <v>235.38</v>
          </cell>
          <cell r="I29">
            <v>27644</v>
          </cell>
          <cell r="J29">
            <v>7.1</v>
          </cell>
          <cell r="K29">
            <v>1403</v>
          </cell>
          <cell r="L29">
            <v>151.02</v>
          </cell>
          <cell r="M29">
            <v>15749</v>
          </cell>
          <cell r="N29">
            <v>27428.6</v>
          </cell>
          <cell r="O29">
            <v>11578007</v>
          </cell>
        </row>
        <row r="34">
          <cell r="B34">
            <v>0</v>
          </cell>
          <cell r="C34">
            <v>0</v>
          </cell>
          <cell r="D34">
            <v>5.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5.36</v>
          </cell>
          <cell r="M34">
            <v>0</v>
          </cell>
          <cell r="N34">
            <v>281.54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40.07</v>
          </cell>
          <cell r="G35">
            <v>118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40.07</v>
          </cell>
          <cell r="M35">
            <v>1180</v>
          </cell>
          <cell r="N35">
            <v>425.43</v>
          </cell>
          <cell r="O35">
            <v>2063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33.35</v>
          </cell>
          <cell r="G36">
            <v>2061</v>
          </cell>
          <cell r="H36">
            <v>0</v>
          </cell>
          <cell r="I36">
            <v>0</v>
          </cell>
          <cell r="J36">
            <v>0.06</v>
          </cell>
          <cell r="K36">
            <v>3</v>
          </cell>
          <cell r="L36">
            <v>33.41</v>
          </cell>
          <cell r="M36">
            <v>2064</v>
          </cell>
          <cell r="N36">
            <v>385.63</v>
          </cell>
          <cell r="O36">
            <v>16708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67.18</v>
          </cell>
          <cell r="G37">
            <v>5885</v>
          </cell>
          <cell r="H37">
            <v>0</v>
          </cell>
          <cell r="I37">
            <v>0</v>
          </cell>
          <cell r="J37">
            <v>0.03</v>
          </cell>
          <cell r="K37">
            <v>3</v>
          </cell>
          <cell r="L37">
            <v>67.21</v>
          </cell>
          <cell r="M37">
            <v>5888</v>
          </cell>
          <cell r="N37">
            <v>425.87</v>
          </cell>
          <cell r="O37">
            <v>34317</v>
          </cell>
        </row>
        <row r="38">
          <cell r="B38">
            <v>1.24</v>
          </cell>
          <cell r="C38">
            <v>166</v>
          </cell>
          <cell r="D38">
            <v>0.14</v>
          </cell>
          <cell r="E38">
            <v>16</v>
          </cell>
          <cell r="F38">
            <v>33.51</v>
          </cell>
          <cell r="G38">
            <v>3709</v>
          </cell>
          <cell r="H38">
            <v>0</v>
          </cell>
          <cell r="I38">
            <v>0</v>
          </cell>
          <cell r="J38">
            <v>29.05</v>
          </cell>
          <cell r="K38">
            <v>3160</v>
          </cell>
          <cell r="L38">
            <v>63.94</v>
          </cell>
          <cell r="M38">
            <v>7051</v>
          </cell>
          <cell r="N38">
            <v>394.48</v>
          </cell>
          <cell r="O38">
            <v>47229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20.54</v>
          </cell>
          <cell r="G39">
            <v>2494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20.54</v>
          </cell>
          <cell r="M39">
            <v>2494</v>
          </cell>
          <cell r="N39">
            <v>374.94</v>
          </cell>
          <cell r="O39">
            <v>61441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622.49</v>
          </cell>
          <cell r="G40">
            <v>87574</v>
          </cell>
          <cell r="H40">
            <v>0</v>
          </cell>
          <cell r="I40">
            <v>0</v>
          </cell>
          <cell r="J40">
            <v>0.15</v>
          </cell>
          <cell r="K40">
            <v>21</v>
          </cell>
          <cell r="L40">
            <v>622.64</v>
          </cell>
          <cell r="M40">
            <v>87595</v>
          </cell>
          <cell r="N40">
            <v>1092.93</v>
          </cell>
          <cell r="O40">
            <v>194945</v>
          </cell>
        </row>
        <row r="41">
          <cell r="B41">
            <v>0</v>
          </cell>
          <cell r="C41">
            <v>0</v>
          </cell>
          <cell r="D41">
            <v>0.26</v>
          </cell>
          <cell r="E41">
            <v>37</v>
          </cell>
          <cell r="F41">
            <v>90.15</v>
          </cell>
          <cell r="G41">
            <v>13434</v>
          </cell>
          <cell r="H41">
            <v>0</v>
          </cell>
          <cell r="I41">
            <v>0</v>
          </cell>
          <cell r="J41">
            <v>0.06</v>
          </cell>
          <cell r="K41">
            <v>9</v>
          </cell>
          <cell r="L41">
            <v>90.47</v>
          </cell>
          <cell r="M41">
            <v>13480</v>
          </cell>
          <cell r="N41">
            <v>763.82</v>
          </cell>
          <cell r="O41">
            <v>216820</v>
          </cell>
        </row>
        <row r="42">
          <cell r="B42">
            <v>0</v>
          </cell>
          <cell r="C42">
            <v>0</v>
          </cell>
          <cell r="D42">
            <v>0.8</v>
          </cell>
          <cell r="E42">
            <v>116</v>
          </cell>
          <cell r="F42">
            <v>300.07</v>
          </cell>
          <cell r="G42">
            <v>46050</v>
          </cell>
          <cell r="H42">
            <v>0</v>
          </cell>
          <cell r="I42">
            <v>0</v>
          </cell>
          <cell r="J42">
            <v>6.41</v>
          </cell>
          <cell r="K42">
            <v>976</v>
          </cell>
          <cell r="L42">
            <v>307.28</v>
          </cell>
          <cell r="M42">
            <v>47142</v>
          </cell>
          <cell r="N42">
            <v>1760.4</v>
          </cell>
          <cell r="O42">
            <v>583808</v>
          </cell>
        </row>
        <row r="43">
          <cell r="B43">
            <v>0</v>
          </cell>
          <cell r="C43">
            <v>0</v>
          </cell>
          <cell r="D43">
            <v>2.49</v>
          </cell>
          <cell r="E43">
            <v>380</v>
          </cell>
          <cell r="F43">
            <v>306.19</v>
          </cell>
          <cell r="G43">
            <v>4873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308.68</v>
          </cell>
          <cell r="M43">
            <v>49110</v>
          </cell>
          <cell r="N43">
            <v>3036.04</v>
          </cell>
          <cell r="O43">
            <v>1153995</v>
          </cell>
        </row>
        <row r="44">
          <cell r="B44">
            <v>1.41</v>
          </cell>
          <cell r="C44">
            <v>362</v>
          </cell>
          <cell r="D44">
            <v>1.1</v>
          </cell>
          <cell r="E44">
            <v>174</v>
          </cell>
          <cell r="F44">
            <v>1051.7</v>
          </cell>
          <cell r="G44">
            <v>171213</v>
          </cell>
          <cell r="H44">
            <v>0</v>
          </cell>
          <cell r="I44">
            <v>0</v>
          </cell>
          <cell r="J44">
            <v>2.9</v>
          </cell>
          <cell r="K44">
            <v>472</v>
          </cell>
          <cell r="L44">
            <v>1057.11</v>
          </cell>
          <cell r="M44">
            <v>172221</v>
          </cell>
          <cell r="N44">
            <v>6344.42</v>
          </cell>
          <cell r="O44">
            <v>2468665</v>
          </cell>
        </row>
        <row r="45">
          <cell r="B45">
            <v>0.96</v>
          </cell>
          <cell r="C45">
            <v>256</v>
          </cell>
          <cell r="D45">
            <v>5.94</v>
          </cell>
          <cell r="E45">
            <v>956</v>
          </cell>
          <cell r="F45">
            <v>1558.95</v>
          </cell>
          <cell r="G45">
            <v>257240</v>
          </cell>
          <cell r="H45">
            <v>0</v>
          </cell>
          <cell r="I45">
            <v>0</v>
          </cell>
          <cell r="J45">
            <v>0.77</v>
          </cell>
          <cell r="K45">
            <v>129</v>
          </cell>
          <cell r="L45">
            <v>1566.62</v>
          </cell>
          <cell r="M45">
            <v>258581</v>
          </cell>
          <cell r="N45">
            <v>6140.47</v>
          </cell>
          <cell r="O45">
            <v>2380945</v>
          </cell>
        </row>
        <row r="46">
          <cell r="B46">
            <v>0.49</v>
          </cell>
          <cell r="C46">
            <v>79</v>
          </cell>
          <cell r="D46">
            <v>3</v>
          </cell>
          <cell r="E46">
            <v>431</v>
          </cell>
          <cell r="F46">
            <v>3351.62</v>
          </cell>
          <cell r="G46">
            <v>564867</v>
          </cell>
          <cell r="H46">
            <v>0</v>
          </cell>
          <cell r="I46">
            <v>0</v>
          </cell>
          <cell r="J46">
            <v>0.48</v>
          </cell>
          <cell r="K46">
            <v>82</v>
          </cell>
          <cell r="L46">
            <v>3355.59</v>
          </cell>
          <cell r="M46">
            <v>565459</v>
          </cell>
          <cell r="N46">
            <v>8660.91</v>
          </cell>
          <cell r="O46">
            <v>3149530</v>
          </cell>
        </row>
        <row r="47">
          <cell r="B47">
            <v>0.43</v>
          </cell>
          <cell r="C47">
            <v>65</v>
          </cell>
          <cell r="D47">
            <v>1.12</v>
          </cell>
          <cell r="E47">
            <v>151</v>
          </cell>
          <cell r="F47">
            <v>1697.49</v>
          </cell>
          <cell r="G47">
            <v>291649</v>
          </cell>
          <cell r="H47">
            <v>0</v>
          </cell>
          <cell r="I47">
            <v>0</v>
          </cell>
          <cell r="J47">
            <v>3.3</v>
          </cell>
          <cell r="K47">
            <v>538</v>
          </cell>
          <cell r="L47">
            <v>1702.34</v>
          </cell>
          <cell r="M47">
            <v>292403</v>
          </cell>
          <cell r="N47">
            <v>4209.26</v>
          </cell>
          <cell r="O47">
            <v>1548272</v>
          </cell>
        </row>
        <row r="48">
          <cell r="B48">
            <v>0.25</v>
          </cell>
          <cell r="C48">
            <v>71</v>
          </cell>
          <cell r="D48">
            <v>1.55</v>
          </cell>
          <cell r="E48">
            <v>228</v>
          </cell>
          <cell r="F48">
            <v>1082.21</v>
          </cell>
          <cell r="G48">
            <v>187578</v>
          </cell>
          <cell r="H48">
            <v>0</v>
          </cell>
          <cell r="I48">
            <v>0</v>
          </cell>
          <cell r="J48">
            <v>0.37</v>
          </cell>
          <cell r="K48">
            <v>66</v>
          </cell>
          <cell r="L48">
            <v>1084.38</v>
          </cell>
          <cell r="M48">
            <v>187943</v>
          </cell>
          <cell r="N48">
            <v>2239.78</v>
          </cell>
          <cell r="O48">
            <v>781253</v>
          </cell>
        </row>
        <row r="49">
          <cell r="B49">
            <v>0.4</v>
          </cell>
          <cell r="C49">
            <v>114</v>
          </cell>
          <cell r="D49">
            <v>0.06</v>
          </cell>
          <cell r="E49">
            <v>10</v>
          </cell>
          <cell r="F49">
            <v>714.5</v>
          </cell>
          <cell r="G49">
            <v>126956</v>
          </cell>
          <cell r="H49">
            <v>0</v>
          </cell>
          <cell r="I49">
            <v>0</v>
          </cell>
          <cell r="J49">
            <v>0.41</v>
          </cell>
          <cell r="K49">
            <v>73</v>
          </cell>
          <cell r="L49">
            <v>715.37</v>
          </cell>
          <cell r="M49">
            <v>127153</v>
          </cell>
          <cell r="N49">
            <v>1312.3</v>
          </cell>
          <cell r="O49">
            <v>433987</v>
          </cell>
        </row>
        <row r="50">
          <cell r="B50">
            <v>0</v>
          </cell>
          <cell r="C50">
            <v>0</v>
          </cell>
          <cell r="D50">
            <v>0.39</v>
          </cell>
          <cell r="E50">
            <v>65</v>
          </cell>
          <cell r="F50">
            <v>377.29</v>
          </cell>
          <cell r="G50">
            <v>65707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377.68</v>
          </cell>
          <cell r="M50">
            <v>65772</v>
          </cell>
          <cell r="N50">
            <v>645.71</v>
          </cell>
          <cell r="O50">
            <v>206486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313.89</v>
          </cell>
          <cell r="G51">
            <v>56859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313.89</v>
          </cell>
          <cell r="M51">
            <v>56859</v>
          </cell>
          <cell r="N51">
            <v>461.79</v>
          </cell>
          <cell r="O51">
            <v>133329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192.92</v>
          </cell>
          <cell r="G52">
            <v>34909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192.92</v>
          </cell>
          <cell r="M52">
            <v>34909</v>
          </cell>
          <cell r="N52">
            <v>274.71</v>
          </cell>
          <cell r="O52">
            <v>77734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476.31</v>
          </cell>
          <cell r="G53">
            <v>843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476.31</v>
          </cell>
          <cell r="M53">
            <v>84393</v>
          </cell>
          <cell r="N53">
            <v>599.98</v>
          </cell>
          <cell r="O53">
            <v>148177</v>
          </cell>
        </row>
        <row r="54">
          <cell r="B54">
            <v>5.18</v>
          </cell>
          <cell r="C54">
            <v>1113</v>
          </cell>
          <cell r="D54">
            <v>22.21</v>
          </cell>
          <cell r="E54">
            <v>2564</v>
          </cell>
          <cell r="F54">
            <v>12330.43</v>
          </cell>
          <cell r="G54">
            <v>2052488</v>
          </cell>
          <cell r="H54">
            <v>0</v>
          </cell>
          <cell r="I54">
            <v>0</v>
          </cell>
          <cell r="J54">
            <v>43.99</v>
          </cell>
          <cell r="K54">
            <v>5532</v>
          </cell>
          <cell r="L54">
            <v>12401.81</v>
          </cell>
          <cell r="M54">
            <v>2061697</v>
          </cell>
          <cell r="N54">
            <v>39830.41</v>
          </cell>
          <cell r="O54">
            <v>13639704</v>
          </cell>
        </row>
        <row r="58">
          <cell r="B58">
            <v>70.67</v>
          </cell>
        </row>
        <row r="58">
          <cell r="D58">
            <v>142.55</v>
          </cell>
        </row>
        <row r="58">
          <cell r="F58">
            <v>106.59</v>
          </cell>
        </row>
        <row r="58">
          <cell r="H58">
            <v>325.47</v>
          </cell>
          <cell r="I58">
            <v>339155</v>
          </cell>
          <cell r="J58">
            <v>9.39</v>
          </cell>
        </row>
        <row r="58">
          <cell r="L58">
            <v>654.67</v>
          </cell>
        </row>
        <row r="58">
          <cell r="N58">
            <v>40485.08</v>
          </cell>
          <cell r="O58">
            <v>13639704</v>
          </cell>
        </row>
      </sheetData>
      <sheetData sheetId="2">
        <row r="9">
          <cell r="B9">
            <v>214.77</v>
          </cell>
          <cell r="C9">
            <v>0</v>
          </cell>
          <cell r="D9">
            <v>41.82</v>
          </cell>
          <cell r="E9">
            <v>0</v>
          </cell>
          <cell r="F9">
            <v>0</v>
          </cell>
          <cell r="G9">
            <v>0</v>
          </cell>
          <cell r="H9">
            <v>4.42</v>
          </cell>
          <cell r="I9">
            <v>0</v>
          </cell>
          <cell r="J9">
            <v>0.04</v>
          </cell>
          <cell r="K9">
            <v>0</v>
          </cell>
          <cell r="L9">
            <v>6.24</v>
          </cell>
          <cell r="M9">
            <v>0</v>
          </cell>
          <cell r="N9">
            <v>267.29</v>
          </cell>
          <cell r="O9">
            <v>0</v>
          </cell>
        </row>
        <row r="10">
          <cell r="B10">
            <v>196.63</v>
          </cell>
          <cell r="C10">
            <v>0</v>
          </cell>
          <cell r="D10">
            <v>29.17</v>
          </cell>
          <cell r="E10">
            <v>0</v>
          </cell>
          <cell r="F10">
            <v>0</v>
          </cell>
          <cell r="G10">
            <v>0</v>
          </cell>
          <cell r="H10">
            <v>2.39</v>
          </cell>
          <cell r="I10">
            <v>101</v>
          </cell>
          <cell r="J10">
            <v>0</v>
          </cell>
          <cell r="K10">
            <v>0</v>
          </cell>
          <cell r="L10">
            <v>13.73</v>
          </cell>
          <cell r="M10">
            <v>409</v>
          </cell>
          <cell r="N10">
            <v>241.92</v>
          </cell>
          <cell r="O10">
            <v>510</v>
          </cell>
        </row>
        <row r="11">
          <cell r="B11">
            <v>123.66</v>
          </cell>
          <cell r="C11">
            <v>7385</v>
          </cell>
          <cell r="D11">
            <v>58.2</v>
          </cell>
          <cell r="E11">
            <v>3798</v>
          </cell>
          <cell r="F11">
            <v>0.87</v>
          </cell>
          <cell r="G11">
            <v>46</v>
          </cell>
          <cell r="H11">
            <v>14.06</v>
          </cell>
          <cell r="I11">
            <v>1180</v>
          </cell>
          <cell r="J11">
            <v>0</v>
          </cell>
          <cell r="K11">
            <v>0</v>
          </cell>
          <cell r="L11">
            <v>3.43</v>
          </cell>
          <cell r="M11">
            <v>189</v>
          </cell>
          <cell r="N11">
            <v>200.22</v>
          </cell>
          <cell r="O11">
            <v>12598</v>
          </cell>
        </row>
        <row r="12">
          <cell r="B12">
            <v>125.06</v>
          </cell>
          <cell r="C12">
            <v>13192</v>
          </cell>
          <cell r="D12">
            <v>142.14</v>
          </cell>
          <cell r="E12">
            <v>14619</v>
          </cell>
          <cell r="F12">
            <v>7.7</v>
          </cell>
          <cell r="G12">
            <v>640</v>
          </cell>
          <cell r="H12">
            <v>8.49</v>
          </cell>
          <cell r="I12">
            <v>848</v>
          </cell>
          <cell r="J12">
            <v>2.03</v>
          </cell>
          <cell r="K12">
            <v>184</v>
          </cell>
          <cell r="L12">
            <v>48.29</v>
          </cell>
          <cell r="M12">
            <v>4386</v>
          </cell>
          <cell r="N12">
            <v>333.71</v>
          </cell>
          <cell r="O12">
            <v>33869</v>
          </cell>
        </row>
        <row r="13">
          <cell r="B13">
            <v>146.21</v>
          </cell>
          <cell r="C13">
            <v>22119</v>
          </cell>
          <cell r="D13">
            <v>214.07</v>
          </cell>
          <cell r="E13">
            <v>29881</v>
          </cell>
          <cell r="F13">
            <v>11.73</v>
          </cell>
          <cell r="G13">
            <v>1310</v>
          </cell>
          <cell r="H13">
            <v>14.64</v>
          </cell>
          <cell r="I13">
            <v>1625</v>
          </cell>
          <cell r="J13">
            <v>0.65</v>
          </cell>
          <cell r="K13">
            <v>82</v>
          </cell>
          <cell r="L13">
            <v>45.49</v>
          </cell>
          <cell r="M13">
            <v>4750</v>
          </cell>
          <cell r="N13">
            <v>432.79</v>
          </cell>
          <cell r="O13">
            <v>59767</v>
          </cell>
        </row>
        <row r="14">
          <cell r="B14">
            <v>113.7</v>
          </cell>
          <cell r="C14">
            <v>23996</v>
          </cell>
          <cell r="D14">
            <v>325.2</v>
          </cell>
          <cell r="E14">
            <v>62629</v>
          </cell>
          <cell r="F14">
            <v>0.34</v>
          </cell>
          <cell r="G14">
            <v>61</v>
          </cell>
          <cell r="H14">
            <v>21.3</v>
          </cell>
          <cell r="I14">
            <v>2584</v>
          </cell>
          <cell r="J14">
            <v>0.48</v>
          </cell>
          <cell r="K14">
            <v>89</v>
          </cell>
          <cell r="L14">
            <v>11.15</v>
          </cell>
          <cell r="M14">
            <v>1383</v>
          </cell>
          <cell r="N14">
            <v>472.17</v>
          </cell>
          <cell r="O14">
            <v>90742</v>
          </cell>
        </row>
        <row r="15">
          <cell r="B15">
            <v>125.23</v>
          </cell>
          <cell r="C15">
            <v>35756</v>
          </cell>
          <cell r="D15">
            <v>542.52</v>
          </cell>
          <cell r="E15">
            <v>124563</v>
          </cell>
          <cell r="F15">
            <v>0</v>
          </cell>
          <cell r="G15">
            <v>0</v>
          </cell>
          <cell r="H15">
            <v>24.46</v>
          </cell>
          <cell r="I15">
            <v>3221</v>
          </cell>
          <cell r="J15">
            <v>0.01</v>
          </cell>
          <cell r="K15">
            <v>2</v>
          </cell>
          <cell r="L15">
            <v>3.89</v>
          </cell>
          <cell r="M15">
            <v>530</v>
          </cell>
          <cell r="N15">
            <v>696.11</v>
          </cell>
          <cell r="O15">
            <v>164072</v>
          </cell>
        </row>
        <row r="16">
          <cell r="B16">
            <v>177.27</v>
          </cell>
          <cell r="C16">
            <v>65860</v>
          </cell>
          <cell r="D16">
            <v>404.69</v>
          </cell>
          <cell r="E16">
            <v>109493</v>
          </cell>
          <cell r="F16">
            <v>0</v>
          </cell>
          <cell r="G16">
            <v>0</v>
          </cell>
          <cell r="H16">
            <v>48.44</v>
          </cell>
          <cell r="I16">
            <v>6681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630.4</v>
          </cell>
          <cell r="O16">
            <v>182034</v>
          </cell>
        </row>
        <row r="17">
          <cell r="B17">
            <v>571.78</v>
          </cell>
          <cell r="C17">
            <v>243027</v>
          </cell>
          <cell r="D17">
            <v>1572.57</v>
          </cell>
          <cell r="E17">
            <v>480662</v>
          </cell>
          <cell r="F17">
            <v>1.3</v>
          </cell>
          <cell r="G17">
            <v>302</v>
          </cell>
          <cell r="H17">
            <v>45.97</v>
          </cell>
          <cell r="I17">
            <v>6672</v>
          </cell>
          <cell r="J17">
            <v>0</v>
          </cell>
          <cell r="K17">
            <v>0</v>
          </cell>
          <cell r="L17">
            <v>15.7</v>
          </cell>
          <cell r="M17">
            <v>1562</v>
          </cell>
          <cell r="N17">
            <v>2207.32</v>
          </cell>
          <cell r="O17">
            <v>732225</v>
          </cell>
        </row>
        <row r="18">
          <cell r="B18">
            <v>774.12</v>
          </cell>
          <cell r="C18">
            <v>373874</v>
          </cell>
          <cell r="D18">
            <v>3052.1</v>
          </cell>
          <cell r="E18">
            <v>1032765</v>
          </cell>
          <cell r="F18">
            <v>0.3</v>
          </cell>
          <cell r="G18">
            <v>35</v>
          </cell>
          <cell r="H18">
            <v>14.88</v>
          </cell>
          <cell r="I18">
            <v>2255</v>
          </cell>
          <cell r="J18">
            <v>0</v>
          </cell>
          <cell r="K18">
            <v>0</v>
          </cell>
          <cell r="L18">
            <v>0.02</v>
          </cell>
          <cell r="M18">
            <v>3</v>
          </cell>
          <cell r="N18">
            <v>3841.42</v>
          </cell>
          <cell r="O18">
            <v>1408932</v>
          </cell>
        </row>
        <row r="19">
          <cell r="B19">
            <v>1264.47</v>
          </cell>
          <cell r="C19">
            <v>654496</v>
          </cell>
          <cell r="D19">
            <v>2491.79</v>
          </cell>
          <cell r="E19">
            <v>916805</v>
          </cell>
          <cell r="F19">
            <v>3.28</v>
          </cell>
          <cell r="G19">
            <v>877</v>
          </cell>
          <cell r="H19">
            <v>5.84</v>
          </cell>
          <cell r="I19">
            <v>919</v>
          </cell>
          <cell r="J19">
            <v>0</v>
          </cell>
          <cell r="K19">
            <v>0</v>
          </cell>
          <cell r="L19">
            <v>0.04</v>
          </cell>
          <cell r="M19">
            <v>6</v>
          </cell>
          <cell r="N19">
            <v>3765.42</v>
          </cell>
          <cell r="O19">
            <v>1573103</v>
          </cell>
        </row>
        <row r="20">
          <cell r="B20">
            <v>1364.88</v>
          </cell>
          <cell r="C20">
            <v>753339</v>
          </cell>
          <cell r="D20">
            <v>1325.57</v>
          </cell>
          <cell r="E20">
            <v>532770</v>
          </cell>
          <cell r="F20">
            <v>16.43</v>
          </cell>
          <cell r="G20">
            <v>4242</v>
          </cell>
          <cell r="H20">
            <v>4.1</v>
          </cell>
          <cell r="I20">
            <v>638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710.98</v>
          </cell>
          <cell r="O20">
            <v>1290989</v>
          </cell>
        </row>
        <row r="21">
          <cell r="B21">
            <v>1568.1</v>
          </cell>
          <cell r="C21">
            <v>912437</v>
          </cell>
          <cell r="D21">
            <v>997.23</v>
          </cell>
          <cell r="E21">
            <v>425865</v>
          </cell>
          <cell r="F21">
            <v>25.16</v>
          </cell>
          <cell r="G21">
            <v>7549</v>
          </cell>
          <cell r="H21">
            <v>2.49</v>
          </cell>
          <cell r="I21">
            <v>406</v>
          </cell>
          <cell r="J21">
            <v>0.02</v>
          </cell>
          <cell r="K21">
            <v>7</v>
          </cell>
          <cell r="L21">
            <v>0.71</v>
          </cell>
          <cell r="M21">
            <v>120</v>
          </cell>
          <cell r="N21">
            <v>2593.71</v>
          </cell>
          <cell r="O21">
            <v>1346384</v>
          </cell>
        </row>
        <row r="22">
          <cell r="B22">
            <v>1245.43</v>
          </cell>
          <cell r="C22">
            <v>752290</v>
          </cell>
          <cell r="D22">
            <v>545.37</v>
          </cell>
          <cell r="E22">
            <v>243604</v>
          </cell>
          <cell r="F22">
            <v>20.73</v>
          </cell>
          <cell r="G22">
            <v>5067</v>
          </cell>
          <cell r="H22">
            <v>5.29</v>
          </cell>
          <cell r="I22">
            <v>823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816.82</v>
          </cell>
          <cell r="O22">
            <v>1001784</v>
          </cell>
        </row>
        <row r="23">
          <cell r="B23">
            <v>552.75</v>
          </cell>
          <cell r="C23">
            <v>347739</v>
          </cell>
          <cell r="D23">
            <v>215.94</v>
          </cell>
          <cell r="E23">
            <v>98700</v>
          </cell>
          <cell r="F23">
            <v>4.31</v>
          </cell>
          <cell r="G23">
            <v>1321</v>
          </cell>
          <cell r="H23">
            <v>0.18</v>
          </cell>
          <cell r="I23">
            <v>3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773.18</v>
          </cell>
          <cell r="O23">
            <v>447790</v>
          </cell>
        </row>
        <row r="24">
          <cell r="B24">
            <v>349.34</v>
          </cell>
          <cell r="C24">
            <v>226868</v>
          </cell>
          <cell r="D24">
            <v>159.4</v>
          </cell>
          <cell r="E24">
            <v>75319</v>
          </cell>
          <cell r="F24">
            <v>1.76</v>
          </cell>
          <cell r="G24">
            <v>577</v>
          </cell>
          <cell r="H24">
            <v>0.23</v>
          </cell>
          <cell r="I24">
            <v>39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10.73</v>
          </cell>
          <cell r="O24">
            <v>302803</v>
          </cell>
        </row>
        <row r="25">
          <cell r="B25">
            <v>260.85</v>
          </cell>
          <cell r="C25">
            <v>175235</v>
          </cell>
          <cell r="D25">
            <v>156.76</v>
          </cell>
          <cell r="E25">
            <v>75299</v>
          </cell>
          <cell r="F25">
            <v>1.64</v>
          </cell>
          <cell r="G25">
            <v>425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419.25</v>
          </cell>
          <cell r="O25">
            <v>250959</v>
          </cell>
        </row>
        <row r="26">
          <cell r="B26">
            <v>128.95</v>
          </cell>
          <cell r="C26">
            <v>85281</v>
          </cell>
          <cell r="D26">
            <v>90.26</v>
          </cell>
          <cell r="E26">
            <v>43784</v>
          </cell>
          <cell r="F26">
            <v>0.71</v>
          </cell>
          <cell r="G26">
            <v>268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19.92</v>
          </cell>
          <cell r="O26">
            <v>129333</v>
          </cell>
        </row>
        <row r="27">
          <cell r="B27">
            <v>69.52</v>
          </cell>
          <cell r="C27">
            <v>45569</v>
          </cell>
          <cell r="D27">
            <v>47.87</v>
          </cell>
          <cell r="E27">
            <v>22928</v>
          </cell>
          <cell r="F27">
            <v>0.06</v>
          </cell>
          <cell r="G27">
            <v>2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117.45</v>
          </cell>
          <cell r="O27">
            <v>68520</v>
          </cell>
        </row>
        <row r="28">
          <cell r="B28">
            <v>101.18</v>
          </cell>
          <cell r="C28">
            <v>66338</v>
          </cell>
          <cell r="D28">
            <v>53.49</v>
          </cell>
          <cell r="E28">
            <v>26217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54.67</v>
          </cell>
          <cell r="O28">
            <v>92555</v>
          </cell>
        </row>
        <row r="29">
          <cell r="B29">
            <v>9473.9</v>
          </cell>
          <cell r="C29">
            <v>4804801</v>
          </cell>
          <cell r="D29">
            <v>12466.16</v>
          </cell>
          <cell r="E29">
            <v>4319701</v>
          </cell>
          <cell r="F29">
            <v>96.32</v>
          </cell>
          <cell r="G29">
            <v>22743</v>
          </cell>
          <cell r="H29">
            <v>217.18</v>
          </cell>
          <cell r="I29">
            <v>28022</v>
          </cell>
          <cell r="J29">
            <v>3.23</v>
          </cell>
          <cell r="K29">
            <v>364</v>
          </cell>
          <cell r="L29">
            <v>148.69</v>
          </cell>
          <cell r="M29">
            <v>13338</v>
          </cell>
          <cell r="N29">
            <v>22405.48</v>
          </cell>
          <cell r="O29">
            <v>9188969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.38</v>
          </cell>
          <cell r="K34">
            <v>0</v>
          </cell>
          <cell r="L34">
            <v>0.38</v>
          </cell>
          <cell r="M34">
            <v>0</v>
          </cell>
          <cell r="N34">
            <v>267.67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131.04</v>
          </cell>
          <cell r="G35">
            <v>3985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131.04</v>
          </cell>
          <cell r="M35">
            <v>3985</v>
          </cell>
          <cell r="N35">
            <v>372.96</v>
          </cell>
          <cell r="O35">
            <v>4495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49.54</v>
          </cell>
          <cell r="G36">
            <v>277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49.54</v>
          </cell>
          <cell r="M36">
            <v>2772</v>
          </cell>
          <cell r="N36">
            <v>249.76</v>
          </cell>
          <cell r="O36">
            <v>15370</v>
          </cell>
        </row>
        <row r="37">
          <cell r="B37">
            <v>0</v>
          </cell>
          <cell r="C37">
            <v>0</v>
          </cell>
          <cell r="D37">
            <v>3.13</v>
          </cell>
          <cell r="E37">
            <v>301</v>
          </cell>
          <cell r="F37">
            <v>124.77</v>
          </cell>
          <cell r="G37">
            <v>1105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127.9</v>
          </cell>
          <cell r="M37">
            <v>11360</v>
          </cell>
          <cell r="N37">
            <v>461.61</v>
          </cell>
          <cell r="O37">
            <v>45229</v>
          </cell>
        </row>
        <row r="38">
          <cell r="B38">
            <v>0.13</v>
          </cell>
          <cell r="C38">
            <v>18</v>
          </cell>
          <cell r="D38">
            <v>0</v>
          </cell>
          <cell r="E38">
            <v>0</v>
          </cell>
          <cell r="F38">
            <v>135.23</v>
          </cell>
          <cell r="G38">
            <v>146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35.36</v>
          </cell>
          <cell r="M38">
            <v>14697</v>
          </cell>
          <cell r="N38">
            <v>568.15</v>
          </cell>
          <cell r="O38">
            <v>74464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158.03</v>
          </cell>
          <cell r="G39">
            <v>1980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58.03</v>
          </cell>
          <cell r="M39">
            <v>19809</v>
          </cell>
          <cell r="N39">
            <v>630.2</v>
          </cell>
          <cell r="O39">
            <v>110551</v>
          </cell>
        </row>
        <row r="40">
          <cell r="B40">
            <v>3</v>
          </cell>
          <cell r="C40">
            <v>738</v>
          </cell>
          <cell r="D40">
            <v>0</v>
          </cell>
          <cell r="E40">
            <v>0</v>
          </cell>
          <cell r="F40">
            <v>120.4</v>
          </cell>
          <cell r="G40">
            <v>1596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23.4</v>
          </cell>
          <cell r="M40">
            <v>16706</v>
          </cell>
          <cell r="N40">
            <v>819.51</v>
          </cell>
          <cell r="O40">
            <v>180778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154.13</v>
          </cell>
          <cell r="G41">
            <v>21642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154.13</v>
          </cell>
          <cell r="M41">
            <v>21642</v>
          </cell>
          <cell r="N41">
            <v>784.53</v>
          </cell>
          <cell r="O41">
            <v>203676</v>
          </cell>
        </row>
        <row r="42">
          <cell r="B42">
            <v>0</v>
          </cell>
          <cell r="C42">
            <v>0</v>
          </cell>
          <cell r="D42">
            <v>0.34</v>
          </cell>
          <cell r="E42">
            <v>50</v>
          </cell>
          <cell r="F42">
            <v>346.71</v>
          </cell>
          <cell r="G42">
            <v>52593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347.05</v>
          </cell>
          <cell r="M42">
            <v>52643</v>
          </cell>
          <cell r="N42">
            <v>2554.37</v>
          </cell>
          <cell r="O42">
            <v>784868</v>
          </cell>
        </row>
        <row r="43">
          <cell r="B43">
            <v>0.4</v>
          </cell>
          <cell r="C43">
            <v>115</v>
          </cell>
          <cell r="D43">
            <v>3.12</v>
          </cell>
          <cell r="E43">
            <v>480</v>
          </cell>
          <cell r="F43">
            <v>394.15</v>
          </cell>
          <cell r="G43">
            <v>602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397.67</v>
          </cell>
          <cell r="M43">
            <v>60796</v>
          </cell>
          <cell r="N43">
            <v>4239.09</v>
          </cell>
          <cell r="O43">
            <v>1469728</v>
          </cell>
        </row>
        <row r="44">
          <cell r="B44">
            <v>0</v>
          </cell>
          <cell r="C44">
            <v>0</v>
          </cell>
          <cell r="D44">
            <v>1.99</v>
          </cell>
          <cell r="E44">
            <v>304</v>
          </cell>
          <cell r="F44">
            <v>396.34</v>
          </cell>
          <cell r="G44">
            <v>5978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398.33</v>
          </cell>
          <cell r="M44">
            <v>60085</v>
          </cell>
          <cell r="N44">
            <v>4163.75</v>
          </cell>
          <cell r="O44">
            <v>1633188</v>
          </cell>
        </row>
        <row r="45">
          <cell r="B45">
            <v>0</v>
          </cell>
          <cell r="C45">
            <v>0</v>
          </cell>
          <cell r="D45">
            <v>3.07</v>
          </cell>
          <cell r="E45">
            <v>493</v>
          </cell>
          <cell r="F45">
            <v>749.35</v>
          </cell>
          <cell r="G45">
            <v>11481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752.42</v>
          </cell>
          <cell r="M45">
            <v>115305</v>
          </cell>
          <cell r="N45">
            <v>3463.4</v>
          </cell>
          <cell r="O45">
            <v>1406294</v>
          </cell>
        </row>
        <row r="46">
          <cell r="B46">
            <v>1.31</v>
          </cell>
          <cell r="C46">
            <v>450</v>
          </cell>
          <cell r="D46">
            <v>2.21</v>
          </cell>
          <cell r="E46">
            <v>357</v>
          </cell>
          <cell r="F46">
            <v>1079.28</v>
          </cell>
          <cell r="G46">
            <v>173814</v>
          </cell>
          <cell r="H46">
            <v>0</v>
          </cell>
          <cell r="I46">
            <v>0</v>
          </cell>
          <cell r="J46">
            <v>0.07</v>
          </cell>
          <cell r="K46">
            <v>12</v>
          </cell>
          <cell r="L46">
            <v>1082.87</v>
          </cell>
          <cell r="M46">
            <v>174633</v>
          </cell>
          <cell r="N46">
            <v>3676.58</v>
          </cell>
          <cell r="O46">
            <v>1521017</v>
          </cell>
        </row>
        <row r="47">
          <cell r="B47">
            <v>0</v>
          </cell>
          <cell r="C47">
            <v>0</v>
          </cell>
          <cell r="D47">
            <v>0.81</v>
          </cell>
          <cell r="E47">
            <v>115</v>
          </cell>
          <cell r="F47">
            <v>743.95</v>
          </cell>
          <cell r="G47">
            <v>121381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744.76</v>
          </cell>
          <cell r="M47">
            <v>121496</v>
          </cell>
          <cell r="N47">
            <v>2561.58</v>
          </cell>
          <cell r="O47">
            <v>1123280</v>
          </cell>
        </row>
        <row r="48">
          <cell r="B48">
            <v>0</v>
          </cell>
          <cell r="C48">
            <v>0</v>
          </cell>
          <cell r="D48">
            <v>3.19</v>
          </cell>
          <cell r="E48">
            <v>526</v>
          </cell>
          <cell r="F48">
            <v>359.24</v>
          </cell>
          <cell r="G48">
            <v>6180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362.43</v>
          </cell>
          <cell r="M48">
            <v>62332</v>
          </cell>
          <cell r="N48">
            <v>1135.61</v>
          </cell>
          <cell r="O48">
            <v>510122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194.21</v>
          </cell>
          <cell r="G49">
            <v>34101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194.21</v>
          </cell>
          <cell r="M49">
            <v>34101</v>
          </cell>
          <cell r="N49">
            <v>704.94</v>
          </cell>
          <cell r="O49">
            <v>336904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90.84</v>
          </cell>
          <cell r="G50">
            <v>15959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90.84</v>
          </cell>
          <cell r="M50">
            <v>15959</v>
          </cell>
          <cell r="N50">
            <v>510.09</v>
          </cell>
          <cell r="O50">
            <v>266918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43.36</v>
          </cell>
          <cell r="G51">
            <v>7383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43.36</v>
          </cell>
          <cell r="M51">
            <v>7383</v>
          </cell>
          <cell r="N51">
            <v>263.28</v>
          </cell>
          <cell r="O51">
            <v>136716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8.53</v>
          </cell>
          <cell r="G52">
            <v>1429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8.53</v>
          </cell>
          <cell r="M52">
            <v>1429</v>
          </cell>
          <cell r="N52">
            <v>125.98</v>
          </cell>
          <cell r="O52">
            <v>69949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9.3</v>
          </cell>
          <cell r="G53">
            <v>1709</v>
          </cell>
          <cell r="H53">
            <v>0</v>
          </cell>
          <cell r="I53">
            <v>0</v>
          </cell>
          <cell r="J53">
            <v>2.47</v>
          </cell>
          <cell r="K53">
            <v>459</v>
          </cell>
          <cell r="L53">
            <v>11.77</v>
          </cell>
          <cell r="M53">
            <v>2168</v>
          </cell>
          <cell r="N53">
            <v>166.44</v>
          </cell>
          <cell r="O53">
            <v>94723</v>
          </cell>
        </row>
        <row r="54">
          <cell r="B54">
            <v>4.84</v>
          </cell>
          <cell r="C54">
            <v>1321</v>
          </cell>
          <cell r="D54">
            <v>17.86</v>
          </cell>
          <cell r="E54">
            <v>2626</v>
          </cell>
          <cell r="F54">
            <v>5288.4</v>
          </cell>
          <cell r="G54">
            <v>794883</v>
          </cell>
          <cell r="H54">
            <v>0</v>
          </cell>
          <cell r="I54">
            <v>0</v>
          </cell>
          <cell r="J54">
            <v>2.92</v>
          </cell>
          <cell r="K54">
            <v>471</v>
          </cell>
          <cell r="L54">
            <v>5314.02</v>
          </cell>
          <cell r="M54">
            <v>799301</v>
          </cell>
          <cell r="N54">
            <v>27719.5</v>
          </cell>
          <cell r="O54">
            <v>9988270</v>
          </cell>
        </row>
        <row r="58">
          <cell r="B58">
            <v>99.04</v>
          </cell>
        </row>
        <row r="58">
          <cell r="D58">
            <v>97.86</v>
          </cell>
        </row>
        <row r="58">
          <cell r="F58">
            <v>24.09</v>
          </cell>
        </row>
        <row r="58">
          <cell r="H58">
            <v>298.14</v>
          </cell>
          <cell r="I58">
            <v>320056</v>
          </cell>
          <cell r="J58">
            <v>3.91</v>
          </cell>
        </row>
        <row r="58">
          <cell r="L58">
            <v>523.04</v>
          </cell>
        </row>
        <row r="58">
          <cell r="N58">
            <v>28242.54</v>
          </cell>
          <cell r="O58">
            <v>9988270</v>
          </cell>
        </row>
      </sheetData>
      <sheetData sheetId="3">
        <row r="9">
          <cell r="B9">
            <v>1018.6</v>
          </cell>
          <cell r="C9">
            <v>0</v>
          </cell>
          <cell r="D9">
            <v>60.68</v>
          </cell>
          <cell r="E9">
            <v>0</v>
          </cell>
          <cell r="F9">
            <v>0</v>
          </cell>
          <cell r="G9">
            <v>0</v>
          </cell>
          <cell r="H9">
            <v>2.67</v>
          </cell>
          <cell r="I9">
            <v>0</v>
          </cell>
          <cell r="J9">
            <v>0</v>
          </cell>
          <cell r="K9">
            <v>0</v>
          </cell>
          <cell r="L9">
            <v>56.84</v>
          </cell>
          <cell r="M9">
            <v>0</v>
          </cell>
          <cell r="N9">
            <v>1138.79</v>
          </cell>
          <cell r="O9">
            <v>0</v>
          </cell>
        </row>
        <row r="10">
          <cell r="B10">
            <v>1783.42</v>
          </cell>
          <cell r="C10">
            <v>0</v>
          </cell>
          <cell r="D10">
            <v>237.83</v>
          </cell>
          <cell r="E10">
            <v>0</v>
          </cell>
          <cell r="F10">
            <v>0</v>
          </cell>
          <cell r="G10">
            <v>0</v>
          </cell>
          <cell r="H10">
            <v>16.22</v>
          </cell>
          <cell r="I10">
            <v>1188</v>
          </cell>
          <cell r="J10">
            <v>1.77</v>
          </cell>
          <cell r="K10">
            <v>0</v>
          </cell>
          <cell r="L10">
            <v>167.89</v>
          </cell>
          <cell r="M10">
            <v>5013</v>
          </cell>
          <cell r="N10">
            <v>2207.13</v>
          </cell>
          <cell r="O10">
            <v>6201</v>
          </cell>
        </row>
        <row r="11">
          <cell r="B11">
            <v>1120.5</v>
          </cell>
          <cell r="C11">
            <v>46940</v>
          </cell>
          <cell r="D11">
            <v>422.42</v>
          </cell>
          <cell r="E11">
            <v>17750</v>
          </cell>
          <cell r="F11">
            <v>0.18</v>
          </cell>
          <cell r="G11">
            <v>7</v>
          </cell>
          <cell r="H11">
            <v>23.54</v>
          </cell>
          <cell r="I11">
            <v>2879</v>
          </cell>
          <cell r="J11">
            <v>3.83</v>
          </cell>
          <cell r="K11">
            <v>170</v>
          </cell>
          <cell r="L11">
            <v>129.78</v>
          </cell>
          <cell r="M11">
            <v>8250</v>
          </cell>
          <cell r="N11">
            <v>1700.25</v>
          </cell>
          <cell r="O11">
            <v>75996</v>
          </cell>
        </row>
        <row r="12">
          <cell r="B12">
            <v>626.16</v>
          </cell>
          <cell r="C12">
            <v>49534</v>
          </cell>
          <cell r="D12">
            <v>1119.77</v>
          </cell>
          <cell r="E12">
            <v>83589</v>
          </cell>
          <cell r="F12">
            <v>1.18</v>
          </cell>
          <cell r="G12">
            <v>83</v>
          </cell>
          <cell r="H12">
            <v>48.27</v>
          </cell>
          <cell r="I12">
            <v>7458</v>
          </cell>
          <cell r="J12">
            <v>2.35</v>
          </cell>
          <cell r="K12">
            <v>193</v>
          </cell>
          <cell r="L12">
            <v>105.83</v>
          </cell>
          <cell r="M12">
            <v>10087</v>
          </cell>
          <cell r="N12">
            <v>1903.56</v>
          </cell>
          <cell r="O12">
            <v>150944</v>
          </cell>
        </row>
        <row r="13">
          <cell r="B13">
            <v>455.59</v>
          </cell>
          <cell r="C13">
            <v>63782</v>
          </cell>
          <cell r="D13">
            <v>943.39</v>
          </cell>
          <cell r="E13">
            <v>118253</v>
          </cell>
          <cell r="F13">
            <v>4.25</v>
          </cell>
          <cell r="G13">
            <v>535</v>
          </cell>
          <cell r="H13">
            <v>44.01</v>
          </cell>
          <cell r="I13">
            <v>7219</v>
          </cell>
          <cell r="J13">
            <v>0.43</v>
          </cell>
          <cell r="K13">
            <v>56</v>
          </cell>
          <cell r="L13">
            <v>154.28</v>
          </cell>
          <cell r="M13">
            <v>18495</v>
          </cell>
          <cell r="N13">
            <v>1601.95</v>
          </cell>
          <cell r="O13">
            <v>208340</v>
          </cell>
        </row>
        <row r="14">
          <cell r="B14">
            <v>389.76</v>
          </cell>
          <cell r="C14">
            <v>82090</v>
          </cell>
          <cell r="D14">
            <v>703.57</v>
          </cell>
          <cell r="E14">
            <v>140605</v>
          </cell>
          <cell r="F14">
            <v>0.33</v>
          </cell>
          <cell r="G14">
            <v>51</v>
          </cell>
          <cell r="H14">
            <v>52.62</v>
          </cell>
          <cell r="I14">
            <v>10316</v>
          </cell>
          <cell r="J14">
            <v>15.97</v>
          </cell>
          <cell r="K14">
            <v>2466</v>
          </cell>
          <cell r="L14">
            <v>82.44</v>
          </cell>
          <cell r="M14">
            <v>11753</v>
          </cell>
          <cell r="N14">
            <v>1244.69</v>
          </cell>
          <cell r="O14">
            <v>247281</v>
          </cell>
        </row>
        <row r="15">
          <cell r="B15">
            <v>426.88</v>
          </cell>
          <cell r="C15">
            <v>124812</v>
          </cell>
          <cell r="D15">
            <v>1178.64</v>
          </cell>
          <cell r="E15">
            <v>319959</v>
          </cell>
          <cell r="F15">
            <v>0.36</v>
          </cell>
          <cell r="G15">
            <v>65</v>
          </cell>
          <cell r="H15">
            <v>157.78</v>
          </cell>
          <cell r="I15">
            <v>33350</v>
          </cell>
          <cell r="J15">
            <v>4.37</v>
          </cell>
          <cell r="K15">
            <v>813</v>
          </cell>
          <cell r="L15">
            <v>73.37</v>
          </cell>
          <cell r="M15">
            <v>11599</v>
          </cell>
          <cell r="N15">
            <v>1841.4</v>
          </cell>
          <cell r="O15">
            <v>490598</v>
          </cell>
        </row>
        <row r="16">
          <cell r="B16">
            <v>1156.16</v>
          </cell>
          <cell r="C16">
            <v>429429</v>
          </cell>
          <cell r="D16">
            <v>1434.08</v>
          </cell>
          <cell r="E16">
            <v>498403</v>
          </cell>
          <cell r="F16">
            <v>2.15</v>
          </cell>
          <cell r="G16">
            <v>382</v>
          </cell>
          <cell r="H16">
            <v>512.94</v>
          </cell>
          <cell r="I16">
            <v>113403</v>
          </cell>
          <cell r="J16">
            <v>0</v>
          </cell>
          <cell r="K16">
            <v>0</v>
          </cell>
          <cell r="L16">
            <v>13.66</v>
          </cell>
          <cell r="M16">
            <v>2440</v>
          </cell>
          <cell r="N16">
            <v>3118.99</v>
          </cell>
          <cell r="O16">
            <v>1044057</v>
          </cell>
        </row>
        <row r="17">
          <cell r="B17">
            <v>2902.33</v>
          </cell>
          <cell r="C17">
            <v>1233708</v>
          </cell>
          <cell r="D17">
            <v>2702.91</v>
          </cell>
          <cell r="E17">
            <v>1096610</v>
          </cell>
          <cell r="F17">
            <v>1.93</v>
          </cell>
          <cell r="G17">
            <v>443</v>
          </cell>
          <cell r="H17">
            <v>420.08</v>
          </cell>
          <cell r="I17">
            <v>96641</v>
          </cell>
          <cell r="J17">
            <v>0</v>
          </cell>
          <cell r="K17">
            <v>0</v>
          </cell>
          <cell r="L17">
            <v>5.24</v>
          </cell>
          <cell r="M17">
            <v>981</v>
          </cell>
          <cell r="N17">
            <v>6032.49</v>
          </cell>
          <cell r="O17">
            <v>2428383</v>
          </cell>
        </row>
        <row r="18">
          <cell r="B18">
            <v>3414.95</v>
          </cell>
          <cell r="C18">
            <v>1627982</v>
          </cell>
          <cell r="D18">
            <v>4722.27</v>
          </cell>
          <cell r="E18">
            <v>2135308</v>
          </cell>
          <cell r="F18">
            <v>2.02</v>
          </cell>
          <cell r="G18">
            <v>497</v>
          </cell>
          <cell r="H18">
            <v>257.06</v>
          </cell>
          <cell r="I18">
            <v>60948</v>
          </cell>
          <cell r="J18">
            <v>0</v>
          </cell>
          <cell r="K18">
            <v>0</v>
          </cell>
          <cell r="L18">
            <v>5.43</v>
          </cell>
          <cell r="M18">
            <v>1083</v>
          </cell>
          <cell r="N18">
            <v>8401.73</v>
          </cell>
          <cell r="O18">
            <v>3825818</v>
          </cell>
        </row>
        <row r="19">
          <cell r="B19">
            <v>4631.48</v>
          </cell>
          <cell r="C19">
            <v>2325088</v>
          </cell>
          <cell r="D19">
            <v>6028.28</v>
          </cell>
          <cell r="E19">
            <v>2926578</v>
          </cell>
          <cell r="F19">
            <v>103.29</v>
          </cell>
          <cell r="G19">
            <v>26062</v>
          </cell>
          <cell r="H19">
            <v>184.13</v>
          </cell>
          <cell r="I19">
            <v>44268</v>
          </cell>
          <cell r="J19">
            <v>0</v>
          </cell>
          <cell r="K19">
            <v>0</v>
          </cell>
          <cell r="L19">
            <v>2.44</v>
          </cell>
          <cell r="M19">
            <v>507</v>
          </cell>
          <cell r="N19">
            <v>10949.62</v>
          </cell>
          <cell r="O19">
            <v>5322503</v>
          </cell>
        </row>
        <row r="20">
          <cell r="B20">
            <v>5243.82</v>
          </cell>
          <cell r="C20">
            <v>2816027</v>
          </cell>
          <cell r="D20">
            <v>4711.13</v>
          </cell>
          <cell r="E20">
            <v>2451427</v>
          </cell>
          <cell r="F20">
            <v>788.87</v>
          </cell>
          <cell r="G20">
            <v>210574</v>
          </cell>
          <cell r="H20">
            <v>129.74</v>
          </cell>
          <cell r="I20">
            <v>31521</v>
          </cell>
          <cell r="J20">
            <v>0.77</v>
          </cell>
          <cell r="K20">
            <v>207</v>
          </cell>
          <cell r="L20">
            <v>1.95</v>
          </cell>
          <cell r="M20">
            <v>415</v>
          </cell>
          <cell r="N20">
            <v>10876.28</v>
          </cell>
          <cell r="O20">
            <v>5510171</v>
          </cell>
        </row>
        <row r="21">
          <cell r="B21">
            <v>5030.46</v>
          </cell>
          <cell r="C21">
            <v>2860214</v>
          </cell>
          <cell r="D21">
            <v>3397.5</v>
          </cell>
          <cell r="E21">
            <v>1870796</v>
          </cell>
          <cell r="F21">
            <v>1147.07</v>
          </cell>
          <cell r="G21">
            <v>318914</v>
          </cell>
          <cell r="H21">
            <v>91.71</v>
          </cell>
          <cell r="I21">
            <v>22606</v>
          </cell>
          <cell r="J21">
            <v>1.02</v>
          </cell>
          <cell r="K21">
            <v>285</v>
          </cell>
          <cell r="L21">
            <v>1.96</v>
          </cell>
          <cell r="M21">
            <v>427</v>
          </cell>
          <cell r="N21">
            <v>9669.72</v>
          </cell>
          <cell r="O21">
            <v>5073242</v>
          </cell>
        </row>
        <row r="22">
          <cell r="B22">
            <v>2660.08</v>
          </cell>
          <cell r="C22">
            <v>1575459</v>
          </cell>
          <cell r="D22">
            <v>1423.91</v>
          </cell>
          <cell r="E22">
            <v>819808</v>
          </cell>
          <cell r="F22">
            <v>314.61</v>
          </cell>
          <cell r="G22">
            <v>90200</v>
          </cell>
          <cell r="H22">
            <v>35.32</v>
          </cell>
          <cell r="I22">
            <v>8856</v>
          </cell>
          <cell r="J22">
            <v>0.34</v>
          </cell>
          <cell r="K22">
            <v>98</v>
          </cell>
          <cell r="L22">
            <v>0.37</v>
          </cell>
          <cell r="M22">
            <v>83</v>
          </cell>
          <cell r="N22">
            <v>4434.63</v>
          </cell>
          <cell r="O22">
            <v>2494504</v>
          </cell>
        </row>
        <row r="23">
          <cell r="B23">
            <v>1157.65</v>
          </cell>
          <cell r="C23">
            <v>710873</v>
          </cell>
          <cell r="D23">
            <v>430.05</v>
          </cell>
          <cell r="E23">
            <v>255512</v>
          </cell>
          <cell r="F23">
            <v>105.72</v>
          </cell>
          <cell r="G23">
            <v>30999</v>
          </cell>
          <cell r="H23">
            <v>28.74</v>
          </cell>
          <cell r="I23">
            <v>7245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722.16</v>
          </cell>
          <cell r="O23">
            <v>1004629</v>
          </cell>
        </row>
        <row r="24">
          <cell r="B24">
            <v>415.43</v>
          </cell>
          <cell r="C24">
            <v>261732</v>
          </cell>
          <cell r="D24">
            <v>161.13</v>
          </cell>
          <cell r="E24">
            <v>98504</v>
          </cell>
          <cell r="F24">
            <v>16.49</v>
          </cell>
          <cell r="G24">
            <v>4616</v>
          </cell>
          <cell r="H24">
            <v>6.7</v>
          </cell>
          <cell r="I24">
            <v>171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99.75</v>
          </cell>
          <cell r="O24">
            <v>366563</v>
          </cell>
        </row>
        <row r="25">
          <cell r="B25">
            <v>205.71</v>
          </cell>
          <cell r="C25">
            <v>131643</v>
          </cell>
          <cell r="D25">
            <v>98.47</v>
          </cell>
          <cell r="E25">
            <v>61094</v>
          </cell>
          <cell r="F25">
            <v>14.05</v>
          </cell>
          <cell r="G25">
            <v>4219</v>
          </cell>
          <cell r="H25">
            <v>13.6</v>
          </cell>
          <cell r="I25">
            <v>3494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331.83</v>
          </cell>
          <cell r="O25">
            <v>200450</v>
          </cell>
        </row>
        <row r="26">
          <cell r="B26">
            <v>84.62</v>
          </cell>
          <cell r="C26">
            <v>54501</v>
          </cell>
          <cell r="D26">
            <v>112.41</v>
          </cell>
          <cell r="E26">
            <v>70348</v>
          </cell>
          <cell r="F26">
            <v>4.05</v>
          </cell>
          <cell r="G26">
            <v>1101</v>
          </cell>
          <cell r="H26">
            <v>6.76</v>
          </cell>
          <cell r="I26">
            <v>1758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07.84</v>
          </cell>
          <cell r="O26">
            <v>127708</v>
          </cell>
        </row>
        <row r="27">
          <cell r="B27">
            <v>178.83</v>
          </cell>
          <cell r="C27">
            <v>116412</v>
          </cell>
          <cell r="D27">
            <v>135.98</v>
          </cell>
          <cell r="E27">
            <v>85707</v>
          </cell>
          <cell r="F27">
            <v>2.61</v>
          </cell>
          <cell r="G27">
            <v>704</v>
          </cell>
          <cell r="H27">
            <v>0.57</v>
          </cell>
          <cell r="I27">
            <v>149</v>
          </cell>
          <cell r="J27">
            <v>1.15</v>
          </cell>
          <cell r="K27">
            <v>367</v>
          </cell>
          <cell r="L27">
            <v>1.15</v>
          </cell>
          <cell r="M27">
            <v>283</v>
          </cell>
          <cell r="N27">
            <v>320.29</v>
          </cell>
          <cell r="O27">
            <v>203622</v>
          </cell>
        </row>
        <row r="28">
          <cell r="B28">
            <v>162.03</v>
          </cell>
          <cell r="C28">
            <v>105927</v>
          </cell>
          <cell r="D28">
            <v>125.12</v>
          </cell>
          <cell r="E28">
            <v>79616</v>
          </cell>
          <cell r="F28">
            <v>24.53</v>
          </cell>
          <cell r="G28">
            <v>7931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6.54</v>
          </cell>
          <cell r="M28">
            <v>4117</v>
          </cell>
          <cell r="N28">
            <v>328.22</v>
          </cell>
          <cell r="O28">
            <v>197591</v>
          </cell>
        </row>
        <row r="29">
          <cell r="B29">
            <v>33064.46</v>
          </cell>
          <cell r="C29">
            <v>14616153</v>
          </cell>
          <cell r="D29">
            <v>30149.54</v>
          </cell>
          <cell r="E29">
            <v>13129867</v>
          </cell>
          <cell r="F29">
            <v>2533.69</v>
          </cell>
          <cell r="G29">
            <v>697383</v>
          </cell>
          <cell r="H29">
            <v>2032.46</v>
          </cell>
          <cell r="I29">
            <v>455010</v>
          </cell>
          <cell r="J29">
            <v>32</v>
          </cell>
          <cell r="K29">
            <v>4655</v>
          </cell>
          <cell r="L29">
            <v>819.17</v>
          </cell>
          <cell r="M29">
            <v>75533</v>
          </cell>
          <cell r="N29">
            <v>68631.32</v>
          </cell>
          <cell r="O29">
            <v>28978601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.8</v>
          </cell>
          <cell r="G34">
            <v>0</v>
          </cell>
          <cell r="H34">
            <v>0</v>
          </cell>
          <cell r="I34">
            <v>0</v>
          </cell>
          <cell r="J34">
            <v>15.89</v>
          </cell>
          <cell r="K34">
            <v>0</v>
          </cell>
          <cell r="L34">
            <v>16.69</v>
          </cell>
          <cell r="M34">
            <v>0</v>
          </cell>
          <cell r="N34">
            <v>1155.48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6.45</v>
          </cell>
          <cell r="E35">
            <v>541</v>
          </cell>
          <cell r="F35">
            <v>384.59</v>
          </cell>
          <cell r="G35">
            <v>12113</v>
          </cell>
          <cell r="H35">
            <v>0</v>
          </cell>
          <cell r="I35">
            <v>0</v>
          </cell>
          <cell r="J35">
            <v>0.03</v>
          </cell>
          <cell r="K35">
            <v>1</v>
          </cell>
          <cell r="L35">
            <v>391.07</v>
          </cell>
          <cell r="M35">
            <v>12655</v>
          </cell>
          <cell r="N35">
            <v>2598.2</v>
          </cell>
          <cell r="O35">
            <v>18856</v>
          </cell>
        </row>
        <row r="36">
          <cell r="B36">
            <v>0</v>
          </cell>
          <cell r="C36">
            <v>0</v>
          </cell>
          <cell r="D36">
            <v>3.66</v>
          </cell>
          <cell r="E36">
            <v>509</v>
          </cell>
          <cell r="F36">
            <v>271.18</v>
          </cell>
          <cell r="G36">
            <v>16706</v>
          </cell>
          <cell r="H36">
            <v>0</v>
          </cell>
          <cell r="I36">
            <v>0</v>
          </cell>
          <cell r="J36">
            <v>0.37</v>
          </cell>
          <cell r="K36">
            <v>19</v>
          </cell>
          <cell r="L36">
            <v>275.21</v>
          </cell>
          <cell r="M36">
            <v>17234</v>
          </cell>
          <cell r="N36">
            <v>1975.46</v>
          </cell>
          <cell r="O36">
            <v>93230</v>
          </cell>
        </row>
        <row r="37">
          <cell r="B37">
            <v>0</v>
          </cell>
          <cell r="C37">
            <v>0</v>
          </cell>
          <cell r="D37">
            <v>2.05</v>
          </cell>
          <cell r="E37">
            <v>333</v>
          </cell>
          <cell r="F37">
            <v>537.76</v>
          </cell>
          <cell r="G37">
            <v>48501</v>
          </cell>
          <cell r="H37">
            <v>0</v>
          </cell>
          <cell r="I37">
            <v>0</v>
          </cell>
          <cell r="J37">
            <v>2.54</v>
          </cell>
          <cell r="K37">
            <v>203</v>
          </cell>
          <cell r="L37">
            <v>542.35</v>
          </cell>
          <cell r="M37">
            <v>49037</v>
          </cell>
          <cell r="N37">
            <v>2445.91</v>
          </cell>
          <cell r="O37">
            <v>199981</v>
          </cell>
        </row>
        <row r="38">
          <cell r="B38">
            <v>0</v>
          </cell>
          <cell r="C38">
            <v>0</v>
          </cell>
          <cell r="D38">
            <v>2.46</v>
          </cell>
          <cell r="E38">
            <v>445</v>
          </cell>
          <cell r="F38">
            <v>585.58</v>
          </cell>
          <cell r="G38">
            <v>69282</v>
          </cell>
          <cell r="H38">
            <v>0</v>
          </cell>
          <cell r="I38">
            <v>0</v>
          </cell>
          <cell r="J38">
            <v>48.31</v>
          </cell>
          <cell r="K38">
            <v>6042</v>
          </cell>
          <cell r="L38">
            <v>636.35</v>
          </cell>
          <cell r="M38">
            <v>75769</v>
          </cell>
          <cell r="N38">
            <v>2238.3</v>
          </cell>
          <cell r="O38">
            <v>284109</v>
          </cell>
        </row>
        <row r="39">
          <cell r="B39">
            <v>0</v>
          </cell>
          <cell r="C39">
            <v>0</v>
          </cell>
          <cell r="D39">
            <v>11.46</v>
          </cell>
          <cell r="E39">
            <v>2294</v>
          </cell>
          <cell r="F39">
            <v>91.5</v>
          </cell>
          <cell r="G39">
            <v>13064</v>
          </cell>
          <cell r="H39">
            <v>0</v>
          </cell>
          <cell r="I39">
            <v>0</v>
          </cell>
          <cell r="J39">
            <v>21.83</v>
          </cell>
          <cell r="K39">
            <v>2767</v>
          </cell>
          <cell r="L39">
            <v>124.79</v>
          </cell>
          <cell r="M39">
            <v>18125</v>
          </cell>
          <cell r="N39">
            <v>1369.48</v>
          </cell>
          <cell r="O39">
            <v>265406</v>
          </cell>
        </row>
        <row r="40">
          <cell r="B40">
            <v>0</v>
          </cell>
          <cell r="C40">
            <v>0</v>
          </cell>
          <cell r="D40">
            <v>22.95</v>
          </cell>
          <cell r="E40">
            <v>4836</v>
          </cell>
          <cell r="F40">
            <v>231.64</v>
          </cell>
          <cell r="G40">
            <v>37621</v>
          </cell>
          <cell r="H40">
            <v>0</v>
          </cell>
          <cell r="I40">
            <v>0</v>
          </cell>
          <cell r="J40">
            <v>0.45</v>
          </cell>
          <cell r="K40">
            <v>74</v>
          </cell>
          <cell r="L40">
            <v>255.04</v>
          </cell>
          <cell r="M40">
            <v>42531</v>
          </cell>
          <cell r="N40">
            <v>2096.44</v>
          </cell>
          <cell r="O40">
            <v>533129</v>
          </cell>
        </row>
        <row r="41">
          <cell r="B41">
            <v>0.76</v>
          </cell>
          <cell r="C41">
            <v>165</v>
          </cell>
          <cell r="D41">
            <v>5.67</v>
          </cell>
          <cell r="E41">
            <v>1252</v>
          </cell>
          <cell r="F41">
            <v>175.58</v>
          </cell>
          <cell r="G41">
            <v>30907</v>
          </cell>
          <cell r="H41">
            <v>0</v>
          </cell>
          <cell r="I41">
            <v>0</v>
          </cell>
          <cell r="J41">
            <v>0.2</v>
          </cell>
          <cell r="K41">
            <v>35</v>
          </cell>
          <cell r="L41">
            <v>182.21</v>
          </cell>
          <cell r="M41">
            <v>32359</v>
          </cell>
          <cell r="N41">
            <v>3301.2</v>
          </cell>
          <cell r="O41">
            <v>1076416</v>
          </cell>
        </row>
        <row r="42">
          <cell r="B42">
            <v>1.63</v>
          </cell>
          <cell r="C42">
            <v>380</v>
          </cell>
          <cell r="D42">
            <v>5.52</v>
          </cell>
          <cell r="E42">
            <v>1276</v>
          </cell>
          <cell r="F42">
            <v>250.99</v>
          </cell>
          <cell r="G42">
            <v>47802</v>
          </cell>
          <cell r="H42">
            <v>0</v>
          </cell>
          <cell r="I42">
            <v>0</v>
          </cell>
          <cell r="J42">
            <v>4.49</v>
          </cell>
          <cell r="K42">
            <v>849</v>
          </cell>
          <cell r="L42">
            <v>262.63</v>
          </cell>
          <cell r="M42">
            <v>50307</v>
          </cell>
          <cell r="N42">
            <v>6295.12</v>
          </cell>
          <cell r="O42">
            <v>2478690</v>
          </cell>
        </row>
        <row r="43">
          <cell r="B43">
            <v>1</v>
          </cell>
          <cell r="C43">
            <v>142</v>
          </cell>
          <cell r="D43">
            <v>10.19</v>
          </cell>
          <cell r="E43">
            <v>2420</v>
          </cell>
          <cell r="F43">
            <v>1049.85</v>
          </cell>
          <cell r="G43">
            <v>208296</v>
          </cell>
          <cell r="H43">
            <v>0</v>
          </cell>
          <cell r="I43">
            <v>0</v>
          </cell>
          <cell r="J43">
            <v>0.83</v>
          </cell>
          <cell r="K43">
            <v>166</v>
          </cell>
          <cell r="L43">
            <v>1061.87</v>
          </cell>
          <cell r="M43">
            <v>211024</v>
          </cell>
          <cell r="N43">
            <v>9463.6</v>
          </cell>
          <cell r="O43">
            <v>4036842</v>
          </cell>
        </row>
        <row r="44">
          <cell r="B44">
            <v>6.75</v>
          </cell>
          <cell r="C44">
            <v>1672</v>
          </cell>
          <cell r="D44">
            <v>7.27</v>
          </cell>
          <cell r="E44">
            <v>1761</v>
          </cell>
          <cell r="F44">
            <v>2028.32</v>
          </cell>
          <cell r="G44">
            <v>415442</v>
          </cell>
          <cell r="H44">
            <v>1.99</v>
          </cell>
          <cell r="I44">
            <v>516</v>
          </cell>
          <cell r="J44">
            <v>0</v>
          </cell>
          <cell r="K44">
            <v>0</v>
          </cell>
          <cell r="L44">
            <v>2044.33</v>
          </cell>
          <cell r="M44">
            <v>419391</v>
          </cell>
          <cell r="N44">
            <v>12993.95</v>
          </cell>
          <cell r="O44">
            <v>5741894</v>
          </cell>
        </row>
        <row r="45">
          <cell r="B45">
            <v>29.86</v>
          </cell>
          <cell r="C45">
            <v>7229</v>
          </cell>
          <cell r="D45">
            <v>10.37</v>
          </cell>
          <cell r="E45">
            <v>2541</v>
          </cell>
          <cell r="F45">
            <v>3827.09</v>
          </cell>
          <cell r="G45">
            <v>799986</v>
          </cell>
          <cell r="H45">
            <v>0</v>
          </cell>
          <cell r="I45">
            <v>0</v>
          </cell>
          <cell r="J45">
            <v>0.01</v>
          </cell>
          <cell r="K45">
            <v>2</v>
          </cell>
          <cell r="L45">
            <v>3867.33</v>
          </cell>
          <cell r="M45">
            <v>809758</v>
          </cell>
          <cell r="N45">
            <v>14743.61</v>
          </cell>
          <cell r="O45">
            <v>6319929</v>
          </cell>
        </row>
        <row r="46">
          <cell r="B46">
            <v>118.63</v>
          </cell>
          <cell r="C46">
            <v>32750</v>
          </cell>
          <cell r="D46">
            <v>11.35</v>
          </cell>
          <cell r="E46">
            <v>2800</v>
          </cell>
          <cell r="F46">
            <v>6124.62</v>
          </cell>
          <cell r="G46">
            <v>1297417</v>
          </cell>
          <cell r="H46">
            <v>0.4</v>
          </cell>
          <cell r="I46">
            <v>112</v>
          </cell>
          <cell r="J46">
            <v>12.2</v>
          </cell>
          <cell r="K46">
            <v>2660</v>
          </cell>
          <cell r="L46">
            <v>6267.2</v>
          </cell>
          <cell r="M46">
            <v>1335739</v>
          </cell>
          <cell r="N46">
            <v>15936.92</v>
          </cell>
          <cell r="O46">
            <v>6408981</v>
          </cell>
        </row>
        <row r="47">
          <cell r="B47">
            <v>34.13</v>
          </cell>
          <cell r="C47">
            <v>9791</v>
          </cell>
          <cell r="D47">
            <v>4.48</v>
          </cell>
          <cell r="E47">
            <v>1127</v>
          </cell>
          <cell r="F47">
            <v>4794.8</v>
          </cell>
          <cell r="G47">
            <v>1043892</v>
          </cell>
          <cell r="H47">
            <v>2.19</v>
          </cell>
          <cell r="I47">
            <v>632</v>
          </cell>
          <cell r="J47">
            <v>6.56</v>
          </cell>
          <cell r="K47">
            <v>1464</v>
          </cell>
          <cell r="L47">
            <v>4842.16</v>
          </cell>
          <cell r="M47">
            <v>1056906</v>
          </cell>
          <cell r="N47">
            <v>9276.79</v>
          </cell>
          <cell r="O47">
            <v>3551410</v>
          </cell>
        </row>
        <row r="48">
          <cell r="B48">
            <v>43.82</v>
          </cell>
          <cell r="C48">
            <v>12647</v>
          </cell>
          <cell r="D48">
            <v>5.46</v>
          </cell>
          <cell r="E48">
            <v>1378</v>
          </cell>
          <cell r="F48">
            <v>3497.78</v>
          </cell>
          <cell r="G48">
            <v>783546</v>
          </cell>
          <cell r="H48">
            <v>0</v>
          </cell>
          <cell r="I48">
            <v>0</v>
          </cell>
          <cell r="J48">
            <v>5.28</v>
          </cell>
          <cell r="K48">
            <v>1204</v>
          </cell>
          <cell r="L48">
            <v>3552.34</v>
          </cell>
          <cell r="M48">
            <v>798775</v>
          </cell>
          <cell r="N48">
            <v>5274.5</v>
          </cell>
          <cell r="O48">
            <v>1803404</v>
          </cell>
        </row>
        <row r="49">
          <cell r="B49">
            <v>24.89</v>
          </cell>
          <cell r="C49">
            <v>7564</v>
          </cell>
          <cell r="D49">
            <v>4.56</v>
          </cell>
          <cell r="E49">
            <v>1163</v>
          </cell>
          <cell r="F49">
            <v>1672.1</v>
          </cell>
          <cell r="G49">
            <v>384615</v>
          </cell>
          <cell r="H49">
            <v>0.54</v>
          </cell>
          <cell r="I49">
            <v>145</v>
          </cell>
          <cell r="J49">
            <v>0.35</v>
          </cell>
          <cell r="K49">
            <v>82</v>
          </cell>
          <cell r="L49">
            <v>1702.44</v>
          </cell>
          <cell r="M49">
            <v>393569</v>
          </cell>
          <cell r="N49">
            <v>2302.19</v>
          </cell>
          <cell r="O49">
            <v>760132</v>
          </cell>
        </row>
        <row r="50">
          <cell r="B50">
            <v>27.8</v>
          </cell>
          <cell r="C50">
            <v>8589</v>
          </cell>
          <cell r="D50">
            <v>4.06</v>
          </cell>
          <cell r="E50">
            <v>1043</v>
          </cell>
          <cell r="F50">
            <v>1774.26</v>
          </cell>
          <cell r="G50">
            <v>419880</v>
          </cell>
          <cell r="H50">
            <v>5.32</v>
          </cell>
          <cell r="I50">
            <v>1644</v>
          </cell>
          <cell r="J50">
            <v>2.37</v>
          </cell>
          <cell r="K50">
            <v>564</v>
          </cell>
          <cell r="L50">
            <v>1813.81</v>
          </cell>
          <cell r="M50">
            <v>431720</v>
          </cell>
          <cell r="N50">
            <v>2145.64</v>
          </cell>
          <cell r="O50">
            <v>632170</v>
          </cell>
        </row>
        <row r="51">
          <cell r="B51">
            <v>33.59</v>
          </cell>
          <cell r="C51">
            <v>10047</v>
          </cell>
          <cell r="D51">
            <v>0.48</v>
          </cell>
          <cell r="E51">
            <v>124</v>
          </cell>
          <cell r="F51">
            <v>911.87</v>
          </cell>
          <cell r="G51">
            <v>220209</v>
          </cell>
          <cell r="H51">
            <v>0</v>
          </cell>
          <cell r="I51">
            <v>0</v>
          </cell>
          <cell r="J51">
            <v>0.27</v>
          </cell>
          <cell r="K51">
            <v>66</v>
          </cell>
          <cell r="L51">
            <v>946.21</v>
          </cell>
          <cell r="M51">
            <v>230446</v>
          </cell>
          <cell r="N51">
            <v>1154.05</v>
          </cell>
          <cell r="O51">
            <v>358154</v>
          </cell>
        </row>
        <row r="52">
          <cell r="B52">
            <v>33.96</v>
          </cell>
          <cell r="C52">
            <v>10834</v>
          </cell>
          <cell r="D52">
            <v>0</v>
          </cell>
          <cell r="E52">
            <v>0</v>
          </cell>
          <cell r="F52">
            <v>467.76</v>
          </cell>
          <cell r="G52">
            <v>113154</v>
          </cell>
          <cell r="H52">
            <v>1.13</v>
          </cell>
          <cell r="I52">
            <v>361</v>
          </cell>
          <cell r="J52">
            <v>0</v>
          </cell>
          <cell r="K52">
            <v>0</v>
          </cell>
          <cell r="L52">
            <v>502.85</v>
          </cell>
          <cell r="M52">
            <v>124349</v>
          </cell>
          <cell r="N52">
            <v>823.14</v>
          </cell>
          <cell r="O52">
            <v>327971</v>
          </cell>
        </row>
        <row r="53">
          <cell r="B53">
            <v>49.02</v>
          </cell>
          <cell r="C53">
            <v>15884</v>
          </cell>
          <cell r="D53">
            <v>0</v>
          </cell>
          <cell r="E53">
            <v>0</v>
          </cell>
          <cell r="F53">
            <v>688.86</v>
          </cell>
          <cell r="G53">
            <v>170993</v>
          </cell>
          <cell r="H53">
            <v>25.61</v>
          </cell>
          <cell r="I53">
            <v>8296</v>
          </cell>
          <cell r="J53">
            <v>0</v>
          </cell>
          <cell r="K53">
            <v>0</v>
          </cell>
          <cell r="L53">
            <v>763.49</v>
          </cell>
          <cell r="M53">
            <v>195173</v>
          </cell>
          <cell r="N53">
            <v>1091.71</v>
          </cell>
          <cell r="O53">
            <v>392764</v>
          </cell>
        </row>
        <row r="54">
          <cell r="B54">
            <v>405.84</v>
          </cell>
          <cell r="C54">
            <v>117694</v>
          </cell>
          <cell r="D54">
            <v>118.44</v>
          </cell>
          <cell r="E54">
            <v>25843</v>
          </cell>
          <cell r="F54">
            <v>29366.93</v>
          </cell>
          <cell r="G54">
            <v>6133426</v>
          </cell>
          <cell r="H54">
            <v>37.18</v>
          </cell>
          <cell r="I54">
            <v>11706</v>
          </cell>
          <cell r="J54">
            <v>121.98</v>
          </cell>
          <cell r="K54">
            <v>16198</v>
          </cell>
          <cell r="L54">
            <v>30050.37</v>
          </cell>
          <cell r="M54">
            <v>6304867</v>
          </cell>
          <cell r="N54">
            <v>98681.69</v>
          </cell>
          <cell r="O54">
            <v>35283468</v>
          </cell>
        </row>
        <row r="58">
          <cell r="B58">
            <v>327.35</v>
          </cell>
        </row>
        <row r="58">
          <cell r="D58">
            <v>732.26</v>
          </cell>
        </row>
        <row r="58">
          <cell r="F58">
            <v>407.38</v>
          </cell>
        </row>
        <row r="58">
          <cell r="H58">
            <v>1823.88</v>
          </cell>
          <cell r="I58">
            <v>1531613</v>
          </cell>
          <cell r="J58">
            <v>39.02</v>
          </cell>
        </row>
        <row r="58">
          <cell r="L58">
            <v>3329.89</v>
          </cell>
        </row>
        <row r="58">
          <cell r="N58">
            <v>102011.58</v>
          </cell>
          <cell r="O58">
            <v>3528346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天草計計(P75)"/>
      <sheetName val="天草計(P76)"/>
      <sheetName val="上天草市(P77)"/>
      <sheetName val="天草市(P78)"/>
      <sheetName val="苓北町(P79)"/>
    </sheetNames>
    <sheetDataSet>
      <sheetData sheetId="0"/>
      <sheetData sheetId="1">
        <row r="9">
          <cell r="B9">
            <v>4.52</v>
          </cell>
          <cell r="C9">
            <v>0</v>
          </cell>
          <cell r="D9">
            <v>0.8</v>
          </cell>
          <cell r="E9">
            <v>0</v>
          </cell>
          <cell r="F9">
            <v>0</v>
          </cell>
          <cell r="G9">
            <v>0</v>
          </cell>
          <cell r="H9">
            <v>0.32</v>
          </cell>
          <cell r="I9">
            <v>0</v>
          </cell>
          <cell r="J9">
            <v>0</v>
          </cell>
          <cell r="K9">
            <v>0</v>
          </cell>
          <cell r="L9">
            <v>0.46</v>
          </cell>
          <cell r="M9">
            <v>0</v>
          </cell>
          <cell r="N9">
            <v>6.1</v>
          </cell>
          <cell r="O9">
            <v>0</v>
          </cell>
        </row>
        <row r="10">
          <cell r="B10">
            <v>0.69</v>
          </cell>
          <cell r="C10">
            <v>0</v>
          </cell>
          <cell r="D10">
            <v>3.3</v>
          </cell>
          <cell r="E10">
            <v>0</v>
          </cell>
          <cell r="F10">
            <v>0.06</v>
          </cell>
          <cell r="G10">
            <v>0</v>
          </cell>
          <cell r="H10">
            <v>1.31</v>
          </cell>
          <cell r="I10">
            <v>57</v>
          </cell>
          <cell r="J10">
            <v>0</v>
          </cell>
          <cell r="K10">
            <v>0</v>
          </cell>
          <cell r="L10">
            <v>2</v>
          </cell>
          <cell r="M10">
            <v>38</v>
          </cell>
          <cell r="N10">
            <v>7.36</v>
          </cell>
          <cell r="O10">
            <v>95</v>
          </cell>
        </row>
        <row r="11">
          <cell r="B11">
            <v>2.38</v>
          </cell>
          <cell r="C11">
            <v>95</v>
          </cell>
          <cell r="D11">
            <v>4.02</v>
          </cell>
          <cell r="E11">
            <v>275</v>
          </cell>
          <cell r="F11">
            <v>3.25</v>
          </cell>
          <cell r="G11">
            <v>147</v>
          </cell>
          <cell r="H11">
            <v>0.3</v>
          </cell>
          <cell r="I11">
            <v>28</v>
          </cell>
          <cell r="J11">
            <v>0</v>
          </cell>
          <cell r="K11">
            <v>0</v>
          </cell>
          <cell r="L11">
            <v>15.03</v>
          </cell>
          <cell r="M11">
            <v>726</v>
          </cell>
          <cell r="N11">
            <v>24.98</v>
          </cell>
          <cell r="O11">
            <v>1271</v>
          </cell>
        </row>
        <row r="12">
          <cell r="B12">
            <v>9.05</v>
          </cell>
          <cell r="C12">
            <v>680</v>
          </cell>
          <cell r="D12">
            <v>42.74</v>
          </cell>
          <cell r="E12">
            <v>4388</v>
          </cell>
          <cell r="F12">
            <v>11.8</v>
          </cell>
          <cell r="G12">
            <v>810</v>
          </cell>
          <cell r="H12">
            <v>6.1</v>
          </cell>
          <cell r="I12">
            <v>770</v>
          </cell>
          <cell r="J12">
            <v>0.21</v>
          </cell>
          <cell r="K12">
            <v>23</v>
          </cell>
          <cell r="L12">
            <v>51.77</v>
          </cell>
          <cell r="M12">
            <v>4273</v>
          </cell>
          <cell r="N12">
            <v>121.67</v>
          </cell>
          <cell r="O12">
            <v>10944</v>
          </cell>
        </row>
        <row r="13">
          <cell r="B13">
            <v>21.13</v>
          </cell>
          <cell r="C13">
            <v>2419</v>
          </cell>
          <cell r="D13">
            <v>52.07</v>
          </cell>
          <cell r="E13">
            <v>7373</v>
          </cell>
          <cell r="F13">
            <v>10.51</v>
          </cell>
          <cell r="G13">
            <v>1056</v>
          </cell>
          <cell r="H13">
            <v>12.64</v>
          </cell>
          <cell r="I13">
            <v>1767</v>
          </cell>
          <cell r="J13">
            <v>0</v>
          </cell>
          <cell r="K13">
            <v>0</v>
          </cell>
          <cell r="L13">
            <v>12.48</v>
          </cell>
          <cell r="M13">
            <v>1253</v>
          </cell>
          <cell r="N13">
            <v>108.83</v>
          </cell>
          <cell r="O13">
            <v>13868</v>
          </cell>
        </row>
        <row r="14">
          <cell r="B14">
            <v>48.65</v>
          </cell>
          <cell r="C14">
            <v>8169</v>
          </cell>
          <cell r="D14">
            <v>194.17</v>
          </cell>
          <cell r="E14">
            <v>35836</v>
          </cell>
          <cell r="F14">
            <v>5.24</v>
          </cell>
          <cell r="G14">
            <v>670</v>
          </cell>
          <cell r="H14">
            <v>6.79</v>
          </cell>
          <cell r="I14">
            <v>1040</v>
          </cell>
          <cell r="J14">
            <v>0.38</v>
          </cell>
          <cell r="K14">
            <v>47</v>
          </cell>
          <cell r="L14">
            <v>7.28</v>
          </cell>
          <cell r="M14">
            <v>883</v>
          </cell>
          <cell r="N14">
            <v>262.51</v>
          </cell>
          <cell r="O14">
            <v>46645</v>
          </cell>
        </row>
        <row r="15">
          <cell r="B15">
            <v>121.12</v>
          </cell>
          <cell r="C15">
            <v>25106</v>
          </cell>
          <cell r="D15">
            <v>480.41</v>
          </cell>
          <cell r="E15">
            <v>107496</v>
          </cell>
          <cell r="F15">
            <v>1.41</v>
          </cell>
          <cell r="G15">
            <v>256</v>
          </cell>
          <cell r="H15">
            <v>27.34</v>
          </cell>
          <cell r="I15">
            <v>4218</v>
          </cell>
          <cell r="J15">
            <v>0.12</v>
          </cell>
          <cell r="K15">
            <v>29</v>
          </cell>
          <cell r="L15">
            <v>5.4</v>
          </cell>
          <cell r="M15">
            <v>787</v>
          </cell>
          <cell r="N15">
            <v>635.8</v>
          </cell>
          <cell r="O15">
            <v>137892</v>
          </cell>
        </row>
        <row r="16">
          <cell r="B16">
            <v>163.62</v>
          </cell>
          <cell r="C16">
            <v>44716</v>
          </cell>
          <cell r="D16">
            <v>641.49</v>
          </cell>
          <cell r="E16">
            <v>192400</v>
          </cell>
          <cell r="F16">
            <v>0.66</v>
          </cell>
          <cell r="G16">
            <v>124</v>
          </cell>
          <cell r="H16">
            <v>81.14</v>
          </cell>
          <cell r="I16">
            <v>13314</v>
          </cell>
          <cell r="J16">
            <v>0</v>
          </cell>
          <cell r="K16">
            <v>0</v>
          </cell>
          <cell r="L16">
            <v>4.16</v>
          </cell>
          <cell r="M16">
            <v>658</v>
          </cell>
          <cell r="N16">
            <v>891.07</v>
          </cell>
          <cell r="O16">
            <v>251212</v>
          </cell>
        </row>
        <row r="17">
          <cell r="B17">
            <v>393.29</v>
          </cell>
          <cell r="C17">
            <v>123954</v>
          </cell>
          <cell r="D17">
            <v>1988.08</v>
          </cell>
          <cell r="E17">
            <v>671972</v>
          </cell>
          <cell r="F17">
            <v>0.03</v>
          </cell>
          <cell r="G17">
            <v>5</v>
          </cell>
          <cell r="H17">
            <v>46.55</v>
          </cell>
          <cell r="I17">
            <v>767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2427.95</v>
          </cell>
          <cell r="O17">
            <v>803608</v>
          </cell>
        </row>
        <row r="18">
          <cell r="B18">
            <v>499.76</v>
          </cell>
          <cell r="C18">
            <v>177758</v>
          </cell>
          <cell r="D18">
            <v>3724.9</v>
          </cell>
          <cell r="E18">
            <v>1389856</v>
          </cell>
          <cell r="F18">
            <v>16.35</v>
          </cell>
          <cell r="G18">
            <v>2976</v>
          </cell>
          <cell r="H18">
            <v>6.81</v>
          </cell>
          <cell r="I18">
            <v>11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4247.82</v>
          </cell>
          <cell r="O18">
            <v>1571744</v>
          </cell>
        </row>
        <row r="19">
          <cell r="B19">
            <v>756.43</v>
          </cell>
          <cell r="C19">
            <v>288192</v>
          </cell>
          <cell r="D19">
            <v>3850.29</v>
          </cell>
          <cell r="E19">
            <v>1524091</v>
          </cell>
          <cell r="F19">
            <v>23.21</v>
          </cell>
          <cell r="G19">
            <v>4032</v>
          </cell>
          <cell r="H19">
            <v>3.09</v>
          </cell>
          <cell r="I19">
            <v>555</v>
          </cell>
          <cell r="J19">
            <v>0</v>
          </cell>
          <cell r="K19">
            <v>0</v>
          </cell>
          <cell r="L19">
            <v>0.54</v>
          </cell>
          <cell r="M19">
            <v>87</v>
          </cell>
          <cell r="N19">
            <v>4633.56</v>
          </cell>
          <cell r="O19">
            <v>1816957</v>
          </cell>
        </row>
        <row r="20">
          <cell r="B20">
            <v>958.2</v>
          </cell>
          <cell r="C20">
            <v>388347</v>
          </cell>
          <cell r="D20">
            <v>2437.02</v>
          </cell>
          <cell r="E20">
            <v>1026385</v>
          </cell>
          <cell r="F20">
            <v>113.1</v>
          </cell>
          <cell r="G20">
            <v>24793</v>
          </cell>
          <cell r="H20">
            <v>10.46</v>
          </cell>
          <cell r="I20">
            <v>1989</v>
          </cell>
          <cell r="J20">
            <v>0</v>
          </cell>
          <cell r="K20">
            <v>0</v>
          </cell>
          <cell r="L20">
            <v>0.18</v>
          </cell>
          <cell r="M20">
            <v>22</v>
          </cell>
          <cell r="N20">
            <v>3518.96</v>
          </cell>
          <cell r="O20">
            <v>1441536</v>
          </cell>
        </row>
        <row r="21">
          <cell r="B21">
            <v>1286.18</v>
          </cell>
          <cell r="C21">
            <v>545772</v>
          </cell>
          <cell r="D21">
            <v>1793.1</v>
          </cell>
          <cell r="E21">
            <v>787937</v>
          </cell>
          <cell r="F21">
            <v>131.02</v>
          </cell>
          <cell r="G21">
            <v>25885</v>
          </cell>
          <cell r="H21">
            <v>0.32</v>
          </cell>
          <cell r="I21">
            <v>49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3210.62</v>
          </cell>
          <cell r="O21">
            <v>1359643</v>
          </cell>
        </row>
        <row r="22">
          <cell r="B22">
            <v>733.46</v>
          </cell>
          <cell r="C22">
            <v>324701</v>
          </cell>
          <cell r="D22">
            <v>629.65</v>
          </cell>
          <cell r="E22">
            <v>288703</v>
          </cell>
          <cell r="F22">
            <v>56.79</v>
          </cell>
          <cell r="G22">
            <v>12140</v>
          </cell>
          <cell r="H22">
            <v>0.14</v>
          </cell>
          <cell r="I22">
            <v>24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420.04</v>
          </cell>
          <cell r="O22">
            <v>625568</v>
          </cell>
        </row>
        <row r="23">
          <cell r="B23">
            <v>424.15</v>
          </cell>
          <cell r="C23">
            <v>193501</v>
          </cell>
          <cell r="D23">
            <v>163.86</v>
          </cell>
          <cell r="E23">
            <v>77269</v>
          </cell>
          <cell r="F23">
            <v>12.46</v>
          </cell>
          <cell r="G23">
            <v>2458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600.47</v>
          </cell>
          <cell r="O23">
            <v>273228</v>
          </cell>
        </row>
        <row r="24">
          <cell r="B24">
            <v>233.68</v>
          </cell>
          <cell r="C24">
            <v>105489</v>
          </cell>
          <cell r="D24">
            <v>86.25</v>
          </cell>
          <cell r="E24">
            <v>40379</v>
          </cell>
          <cell r="F24">
            <v>1.73</v>
          </cell>
          <cell r="G24">
            <v>366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321.66</v>
          </cell>
          <cell r="O24">
            <v>146234</v>
          </cell>
        </row>
        <row r="25">
          <cell r="B25">
            <v>159.08</v>
          </cell>
          <cell r="C25">
            <v>73872</v>
          </cell>
          <cell r="D25">
            <v>47.63</v>
          </cell>
          <cell r="E25">
            <v>22683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06.71</v>
          </cell>
          <cell r="O25">
            <v>96555</v>
          </cell>
        </row>
        <row r="26">
          <cell r="B26">
            <v>101.9</v>
          </cell>
          <cell r="C26">
            <v>46820</v>
          </cell>
          <cell r="D26">
            <v>44.13</v>
          </cell>
          <cell r="E26">
            <v>2137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46.03</v>
          </cell>
          <cell r="O26">
            <v>68190</v>
          </cell>
        </row>
        <row r="27">
          <cell r="B27">
            <v>67.46</v>
          </cell>
          <cell r="C27">
            <v>32019</v>
          </cell>
          <cell r="D27">
            <v>34.38</v>
          </cell>
          <cell r="E27">
            <v>17327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101.84</v>
          </cell>
          <cell r="O27">
            <v>49346</v>
          </cell>
        </row>
        <row r="28">
          <cell r="B28">
            <v>144.05</v>
          </cell>
          <cell r="C28">
            <v>67588</v>
          </cell>
          <cell r="D28">
            <v>55.39</v>
          </cell>
          <cell r="E28">
            <v>27801</v>
          </cell>
          <cell r="F28">
            <v>1.14</v>
          </cell>
          <cell r="G28">
            <v>106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00.58</v>
          </cell>
          <cell r="O28">
            <v>95495</v>
          </cell>
        </row>
        <row r="29">
          <cell r="B29">
            <v>6128.8</v>
          </cell>
          <cell r="C29">
            <v>2449198</v>
          </cell>
          <cell r="D29">
            <v>16273.68</v>
          </cell>
          <cell r="E29">
            <v>6243541</v>
          </cell>
          <cell r="F29">
            <v>388.76</v>
          </cell>
          <cell r="G29">
            <v>75824</v>
          </cell>
          <cell r="H29">
            <v>203.31</v>
          </cell>
          <cell r="I29">
            <v>32642</v>
          </cell>
          <cell r="J29">
            <v>0.71</v>
          </cell>
          <cell r="K29">
            <v>99</v>
          </cell>
          <cell r="L29">
            <v>99.3</v>
          </cell>
          <cell r="M29">
            <v>8727</v>
          </cell>
          <cell r="N29">
            <v>23094.56</v>
          </cell>
          <cell r="O29">
            <v>8810031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6.1</v>
          </cell>
          <cell r="O34">
            <v>0</v>
          </cell>
        </row>
        <row r="35">
          <cell r="B35">
            <v>0.03</v>
          </cell>
          <cell r="C35">
            <v>0</v>
          </cell>
          <cell r="D35">
            <v>0</v>
          </cell>
          <cell r="E35">
            <v>0</v>
          </cell>
          <cell r="F35">
            <v>24.59</v>
          </cell>
          <cell r="G35">
            <v>673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24.62</v>
          </cell>
          <cell r="M35">
            <v>673</v>
          </cell>
          <cell r="N35">
            <v>31.98</v>
          </cell>
          <cell r="O35">
            <v>768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14.17</v>
          </cell>
          <cell r="G36">
            <v>64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4.17</v>
          </cell>
          <cell r="M36">
            <v>641</v>
          </cell>
          <cell r="N36">
            <v>39.15</v>
          </cell>
          <cell r="O36">
            <v>191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60.78</v>
          </cell>
          <cell r="G37">
            <v>4580</v>
          </cell>
          <cell r="H37">
            <v>0</v>
          </cell>
          <cell r="I37">
            <v>0</v>
          </cell>
          <cell r="J37">
            <v>0.01</v>
          </cell>
          <cell r="K37">
            <v>1</v>
          </cell>
          <cell r="L37">
            <v>60.79</v>
          </cell>
          <cell r="M37">
            <v>4581</v>
          </cell>
          <cell r="N37">
            <v>182.46</v>
          </cell>
          <cell r="O37">
            <v>15525</v>
          </cell>
        </row>
        <row r="38">
          <cell r="B38">
            <v>0.21</v>
          </cell>
          <cell r="C38">
            <v>21</v>
          </cell>
          <cell r="D38">
            <v>5.26</v>
          </cell>
          <cell r="E38">
            <v>758</v>
          </cell>
          <cell r="F38">
            <v>30.12</v>
          </cell>
          <cell r="G38">
            <v>2865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35.59</v>
          </cell>
          <cell r="M38">
            <v>3644</v>
          </cell>
          <cell r="N38">
            <v>144.42</v>
          </cell>
          <cell r="O38">
            <v>17512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18.9</v>
          </cell>
          <cell r="G39">
            <v>2057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8.9</v>
          </cell>
          <cell r="M39">
            <v>2057</v>
          </cell>
          <cell r="N39">
            <v>281.41</v>
          </cell>
          <cell r="O39">
            <v>48702</v>
          </cell>
        </row>
        <row r="40">
          <cell r="B40">
            <v>0.14</v>
          </cell>
          <cell r="C40">
            <v>20</v>
          </cell>
          <cell r="D40">
            <v>3.62</v>
          </cell>
          <cell r="E40">
            <v>537</v>
          </cell>
          <cell r="F40">
            <v>131.74</v>
          </cell>
          <cell r="G40">
            <v>1509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35.5</v>
          </cell>
          <cell r="M40">
            <v>15649</v>
          </cell>
          <cell r="N40">
            <v>771.3</v>
          </cell>
          <cell r="O40">
            <v>153541</v>
          </cell>
        </row>
        <row r="41">
          <cell r="B41">
            <v>3.88</v>
          </cell>
          <cell r="C41">
            <v>630</v>
          </cell>
          <cell r="D41">
            <v>0.16</v>
          </cell>
          <cell r="E41">
            <v>23</v>
          </cell>
          <cell r="F41">
            <v>419.78</v>
          </cell>
          <cell r="G41">
            <v>58002</v>
          </cell>
          <cell r="H41">
            <v>0</v>
          </cell>
          <cell r="I41">
            <v>0</v>
          </cell>
          <cell r="J41">
            <v>0.09</v>
          </cell>
          <cell r="K41">
            <v>12</v>
          </cell>
          <cell r="L41">
            <v>423.91</v>
          </cell>
          <cell r="M41">
            <v>58667</v>
          </cell>
          <cell r="N41">
            <v>1314.98</v>
          </cell>
          <cell r="O41">
            <v>309879</v>
          </cell>
        </row>
        <row r="42">
          <cell r="B42">
            <v>9</v>
          </cell>
          <cell r="C42">
            <v>1662</v>
          </cell>
          <cell r="D42">
            <v>0.31</v>
          </cell>
          <cell r="E42">
            <v>54</v>
          </cell>
          <cell r="F42">
            <v>1232.1</v>
          </cell>
          <cell r="G42">
            <v>174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241.41</v>
          </cell>
          <cell r="M42">
            <v>176376</v>
          </cell>
          <cell r="N42">
            <v>3669.36</v>
          </cell>
          <cell r="O42">
            <v>979984</v>
          </cell>
        </row>
        <row r="43">
          <cell r="B43">
            <v>7.44</v>
          </cell>
          <cell r="C43">
            <v>1067</v>
          </cell>
          <cell r="D43">
            <v>0.56</v>
          </cell>
          <cell r="E43">
            <v>82</v>
          </cell>
          <cell r="F43">
            <v>1236.13</v>
          </cell>
          <cell r="G43">
            <v>170697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244.13</v>
          </cell>
          <cell r="M43">
            <v>171846</v>
          </cell>
          <cell r="N43">
            <v>5491.95</v>
          </cell>
          <cell r="O43">
            <v>1743590</v>
          </cell>
        </row>
        <row r="44">
          <cell r="B44">
            <v>77.23</v>
          </cell>
          <cell r="C44">
            <v>12911</v>
          </cell>
          <cell r="D44">
            <v>1.8</v>
          </cell>
          <cell r="E44">
            <v>228</v>
          </cell>
          <cell r="F44">
            <v>2246.88</v>
          </cell>
          <cell r="G44">
            <v>319766</v>
          </cell>
          <cell r="H44">
            <v>0</v>
          </cell>
          <cell r="I44">
            <v>0</v>
          </cell>
          <cell r="J44">
            <v>0.13</v>
          </cell>
          <cell r="K44">
            <v>20</v>
          </cell>
          <cell r="L44">
            <v>2326.04</v>
          </cell>
          <cell r="M44">
            <v>332925</v>
          </cell>
          <cell r="N44">
            <v>6959.6</v>
          </cell>
          <cell r="O44">
            <v>2149882</v>
          </cell>
        </row>
        <row r="45">
          <cell r="B45">
            <v>198.33</v>
          </cell>
          <cell r="C45">
            <v>35483</v>
          </cell>
          <cell r="D45">
            <v>4.7</v>
          </cell>
          <cell r="E45">
            <v>742</v>
          </cell>
          <cell r="F45">
            <v>4823.38</v>
          </cell>
          <cell r="G45">
            <v>708695</v>
          </cell>
          <cell r="H45">
            <v>0</v>
          </cell>
          <cell r="I45">
            <v>0</v>
          </cell>
          <cell r="J45">
            <v>0.91</v>
          </cell>
          <cell r="K45">
            <v>144</v>
          </cell>
          <cell r="L45">
            <v>5027.32</v>
          </cell>
          <cell r="M45">
            <v>745064</v>
          </cell>
          <cell r="N45">
            <v>8546.28</v>
          </cell>
          <cell r="O45">
            <v>2186600</v>
          </cell>
        </row>
        <row r="46">
          <cell r="B46">
            <v>437.05</v>
          </cell>
          <cell r="C46">
            <v>80218</v>
          </cell>
          <cell r="D46">
            <v>5.88</v>
          </cell>
          <cell r="E46">
            <v>897</v>
          </cell>
          <cell r="F46">
            <v>8225.89</v>
          </cell>
          <cell r="G46">
            <v>124893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8668.82</v>
          </cell>
          <cell r="M46">
            <v>1330051</v>
          </cell>
          <cell r="N46">
            <v>11879.44</v>
          </cell>
          <cell r="O46">
            <v>2689694</v>
          </cell>
        </row>
        <row r="47">
          <cell r="B47">
            <v>421.31</v>
          </cell>
          <cell r="C47">
            <v>80953</v>
          </cell>
          <cell r="D47">
            <v>2.54</v>
          </cell>
          <cell r="E47">
            <v>406</v>
          </cell>
          <cell r="F47">
            <v>7256.11</v>
          </cell>
          <cell r="G47">
            <v>1132612</v>
          </cell>
          <cell r="H47">
            <v>0</v>
          </cell>
          <cell r="I47">
            <v>0</v>
          </cell>
          <cell r="J47">
            <v>0.21</v>
          </cell>
          <cell r="K47">
            <v>36</v>
          </cell>
          <cell r="L47">
            <v>7680.17</v>
          </cell>
          <cell r="M47">
            <v>1214007</v>
          </cell>
          <cell r="N47">
            <v>9100.21</v>
          </cell>
          <cell r="O47">
            <v>1839575</v>
          </cell>
        </row>
        <row r="48">
          <cell r="B48">
            <v>77.71</v>
          </cell>
          <cell r="C48">
            <v>15218</v>
          </cell>
          <cell r="D48">
            <v>0.03</v>
          </cell>
          <cell r="E48">
            <v>5</v>
          </cell>
          <cell r="F48">
            <v>3975.17</v>
          </cell>
          <cell r="G48">
            <v>62776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4052.91</v>
          </cell>
          <cell r="M48">
            <v>642983</v>
          </cell>
          <cell r="N48">
            <v>4653.38</v>
          </cell>
          <cell r="O48">
            <v>916211</v>
          </cell>
        </row>
        <row r="49">
          <cell r="B49">
            <v>12.06</v>
          </cell>
          <cell r="C49">
            <v>2324</v>
          </cell>
          <cell r="D49">
            <v>0</v>
          </cell>
          <cell r="E49">
            <v>0</v>
          </cell>
          <cell r="F49">
            <v>1306.13</v>
          </cell>
          <cell r="G49">
            <v>209447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1318.19</v>
          </cell>
          <cell r="M49">
            <v>211771</v>
          </cell>
          <cell r="N49">
            <v>1639.85</v>
          </cell>
          <cell r="O49">
            <v>358005</v>
          </cell>
        </row>
        <row r="50">
          <cell r="B50">
            <v>1.28</v>
          </cell>
          <cell r="C50">
            <v>246</v>
          </cell>
          <cell r="D50">
            <v>0</v>
          </cell>
          <cell r="E50">
            <v>0</v>
          </cell>
          <cell r="F50">
            <v>358.38</v>
          </cell>
          <cell r="G50">
            <v>5834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359.66</v>
          </cell>
          <cell r="M50">
            <v>58590</v>
          </cell>
          <cell r="N50">
            <v>566.37</v>
          </cell>
          <cell r="O50">
            <v>155145</v>
          </cell>
        </row>
        <row r="51">
          <cell r="B51">
            <v>0.31</v>
          </cell>
          <cell r="C51">
            <v>28</v>
          </cell>
          <cell r="D51">
            <v>0</v>
          </cell>
          <cell r="E51">
            <v>0</v>
          </cell>
          <cell r="F51">
            <v>123.94</v>
          </cell>
          <cell r="G51">
            <v>19877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124.25</v>
          </cell>
          <cell r="M51">
            <v>19905</v>
          </cell>
          <cell r="N51">
            <v>270.28</v>
          </cell>
          <cell r="O51">
            <v>88095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32.67</v>
          </cell>
          <cell r="G52">
            <v>527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32.67</v>
          </cell>
          <cell r="M52">
            <v>5273</v>
          </cell>
          <cell r="N52">
            <v>134.51</v>
          </cell>
          <cell r="O52">
            <v>54619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36.97</v>
          </cell>
          <cell r="G53">
            <v>65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6.97</v>
          </cell>
          <cell r="M53">
            <v>6511</v>
          </cell>
          <cell r="N53">
            <v>237.55</v>
          </cell>
          <cell r="O53">
            <v>102006</v>
          </cell>
        </row>
        <row r="54">
          <cell r="B54">
            <v>1245.98</v>
          </cell>
          <cell r="C54">
            <v>230781</v>
          </cell>
          <cell r="D54">
            <v>24.86</v>
          </cell>
          <cell r="E54">
            <v>3732</v>
          </cell>
          <cell r="F54">
            <v>31553.83</v>
          </cell>
          <cell r="G54">
            <v>4766488</v>
          </cell>
          <cell r="H54">
            <v>0</v>
          </cell>
          <cell r="I54">
            <v>0</v>
          </cell>
          <cell r="J54">
            <v>1.35</v>
          </cell>
          <cell r="K54">
            <v>213</v>
          </cell>
          <cell r="L54">
            <v>32826.02</v>
          </cell>
          <cell r="M54">
            <v>5001214</v>
          </cell>
          <cell r="N54">
            <v>55920.58</v>
          </cell>
          <cell r="O54">
            <v>13811245</v>
          </cell>
        </row>
        <row r="58">
          <cell r="B58">
            <v>17.46</v>
          </cell>
        </row>
        <row r="58">
          <cell r="D58">
            <v>330.21</v>
          </cell>
        </row>
        <row r="58">
          <cell r="F58">
            <v>85.54</v>
          </cell>
        </row>
        <row r="58">
          <cell r="H58">
            <v>364.57</v>
          </cell>
          <cell r="I58">
            <v>373604</v>
          </cell>
          <cell r="J58">
            <v>157.69</v>
          </cell>
        </row>
        <row r="58">
          <cell r="L58">
            <v>955.47</v>
          </cell>
        </row>
        <row r="58">
          <cell r="N58">
            <v>56876.05</v>
          </cell>
          <cell r="O58">
            <v>1381124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37" colorId="64" zoomScale="70" zoomScaleNormal="75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4" min="2" style="1" width="10.25"/>
    <col collapsed="false" customWidth="true" hidden="false" outlineLevel="0" max="15" min="15" style="1" width="11.62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e">
        <f aca="false">SUM('白菊川計(P13)':'天草計計(P75) '!B9:B9)</f>
        <v>#VALUE!</v>
      </c>
      <c r="C9" s="23" t="e">
        <f aca="false">SUM('白菊川計(P13)':'天草計計(P75) '!C9:C9)</f>
        <v>#VALUE!</v>
      </c>
      <c r="D9" s="24" t="e">
        <f aca="false">SUM('白菊川計(P13)':'天草計計(P75) '!D9:D9)</f>
        <v>#VALUE!</v>
      </c>
      <c r="E9" s="23" t="e">
        <f aca="false">SUM('白菊川計(P13)':'天草計計(P75) '!E9:E9)</f>
        <v>#VALUE!</v>
      </c>
      <c r="F9" s="24" t="e">
        <f aca="false">SUM('白菊川計(P13)':'天草計計(P75) '!F9:F9)</f>
        <v>#VALUE!</v>
      </c>
      <c r="G9" s="23" t="e">
        <f aca="false">SUM('白菊川計(P13)':'天草計計(P75) '!G9:G9)</f>
        <v>#VALUE!</v>
      </c>
      <c r="H9" s="24" t="e">
        <f aca="false">SUM('白菊川計(P13)':'天草計計(P75) '!H9:H9)</f>
        <v>#VALUE!</v>
      </c>
      <c r="I9" s="23" t="e">
        <f aca="false">SUM('白菊川計(P13)':'天草計計(P75) '!I9:I9)</f>
        <v>#VALUE!</v>
      </c>
      <c r="J9" s="24" t="e">
        <f aca="false">SUM('白菊川計(P13)':'天草計計(P75) '!J9:J9)</f>
        <v>#VALUE!</v>
      </c>
      <c r="K9" s="23" t="e">
        <f aca="false">SUM('白菊川計(P13)':'天草計計(P75) '!K9:K9)</f>
        <v>#VALUE!</v>
      </c>
      <c r="L9" s="24" t="e">
        <f aca="false">SUM('白菊川計(P13)':'天草計計(P75) '!L9:L9)</f>
        <v>#VALUE!</v>
      </c>
      <c r="M9" s="23" t="e">
        <f aca="false">SUM('白菊川計(P13)':'天草計計(P75) '!M9:M9)</f>
        <v>#VALUE!</v>
      </c>
      <c r="N9" s="25" t="e">
        <f aca="false">SUM('白菊川計(P13)':'天草計計(P75) '!N9:N9)</f>
        <v>#VALUE!</v>
      </c>
      <c r="O9" s="26" t="e">
        <f aca="false">SUM('白菊川計(P13)':'天草計計(P75) '!O9:O9)</f>
        <v>#VALUE!</v>
      </c>
    </row>
    <row r="10" customFormat="false" ht="22.5" hidden="false" customHeight="true" outlineLevel="0" collapsed="false">
      <c r="A10" s="17" t="n">
        <v>2</v>
      </c>
      <c r="B10" s="24" t="e">
        <f aca="false">SUM('白菊川計(P13)':'天草計計(P75) '!B10:B10)</f>
        <v>#VALUE!</v>
      </c>
      <c r="C10" s="23" t="e">
        <f aca="false">SUM('白菊川計(P13)':'天草計計(P75) '!C10:C10)</f>
        <v>#VALUE!</v>
      </c>
      <c r="D10" s="24" t="e">
        <f aca="false">SUM('白菊川計(P13)':'天草計計(P75) '!D10:D10)</f>
        <v>#VALUE!</v>
      </c>
      <c r="E10" s="23" t="e">
        <f aca="false">SUM('白菊川計(P13)':'天草計計(P75) '!E10:E10)</f>
        <v>#VALUE!</v>
      </c>
      <c r="F10" s="24" t="e">
        <f aca="false">SUM('白菊川計(P13)':'天草計計(P75) '!F10:F10)</f>
        <v>#VALUE!</v>
      </c>
      <c r="G10" s="23" t="e">
        <f aca="false">SUM('白菊川計(P13)':'天草計計(P75) '!G10:G10)</f>
        <v>#VALUE!</v>
      </c>
      <c r="H10" s="24" t="e">
        <f aca="false">SUM('白菊川計(P13)':'天草計計(P75) '!H10:H10)</f>
        <v>#VALUE!</v>
      </c>
      <c r="I10" s="23" t="e">
        <f aca="false">SUM('白菊川計(P13)':'天草計計(P75) '!I10:I10)</f>
        <v>#VALUE!</v>
      </c>
      <c r="J10" s="24" t="e">
        <f aca="false">SUM('白菊川計(P13)':'天草計計(P75) '!J10:J10)</f>
        <v>#VALUE!</v>
      </c>
      <c r="K10" s="23" t="e">
        <f aca="false">SUM('白菊川計(P13)':'天草計計(P75) '!K10:K10)</f>
        <v>#VALUE!</v>
      </c>
      <c r="L10" s="24" t="e">
        <f aca="false">SUM('白菊川計(P13)':'天草計計(P75) '!L10:L10)</f>
        <v>#VALUE!</v>
      </c>
      <c r="M10" s="23" t="e">
        <f aca="false">SUM('白菊川計(P13)':'天草計計(P75) '!M10:M10)</f>
        <v>#VALUE!</v>
      </c>
      <c r="N10" s="27" t="e">
        <f aca="false">SUM('白菊川計(P13)':'天草計計(P75) '!N10:N10)</f>
        <v>#VALUE!</v>
      </c>
      <c r="O10" s="28" t="e">
        <f aca="false">SUM('白菊川計(P13)':'天草計計(P75) '!O10:O10)</f>
        <v>#VALUE!</v>
      </c>
    </row>
    <row r="11" customFormat="false" ht="22.5" hidden="false" customHeight="true" outlineLevel="0" collapsed="false">
      <c r="A11" s="29" t="n">
        <v>3</v>
      </c>
      <c r="B11" s="24" t="e">
        <f aca="false">SUM('白菊川計(P13)':'天草計計(P75) '!B11:B11)</f>
        <v>#VALUE!</v>
      </c>
      <c r="C11" s="23" t="e">
        <f aca="false">SUM('白菊川計(P13)':'天草計計(P75) '!C11:C11)</f>
        <v>#VALUE!</v>
      </c>
      <c r="D11" s="24" t="e">
        <f aca="false">SUM('白菊川計(P13)':'天草計計(P75) '!D11:D11)</f>
        <v>#VALUE!</v>
      </c>
      <c r="E11" s="23" t="e">
        <f aca="false">SUM('白菊川計(P13)':'天草計計(P75) '!E11:E11)</f>
        <v>#VALUE!</v>
      </c>
      <c r="F11" s="24" t="e">
        <f aca="false">SUM('白菊川計(P13)':'天草計計(P75) '!F11:F11)</f>
        <v>#VALUE!</v>
      </c>
      <c r="G11" s="23" t="e">
        <f aca="false">SUM('白菊川計(P13)':'天草計計(P75) '!G11:G11)</f>
        <v>#VALUE!</v>
      </c>
      <c r="H11" s="24" t="e">
        <f aca="false">SUM('白菊川計(P13)':'天草計計(P75) '!H11:H11)</f>
        <v>#VALUE!</v>
      </c>
      <c r="I11" s="23" t="e">
        <f aca="false">SUM('白菊川計(P13)':'天草計計(P75) '!I11:I11)</f>
        <v>#VALUE!</v>
      </c>
      <c r="J11" s="24" t="e">
        <f aca="false">SUM('白菊川計(P13)':'天草計計(P75) '!J11:J11)</f>
        <v>#VALUE!</v>
      </c>
      <c r="K11" s="23" t="e">
        <f aca="false">SUM('白菊川計(P13)':'天草計計(P75) '!K11:K11)</f>
        <v>#VALUE!</v>
      </c>
      <c r="L11" s="24" t="e">
        <f aca="false">SUM('白菊川計(P13)':'天草計計(P75) '!L11:L11)</f>
        <v>#VALUE!</v>
      </c>
      <c r="M11" s="23" t="e">
        <f aca="false">SUM('白菊川計(P13)':'天草計計(P75) '!M11:M11)</f>
        <v>#VALUE!</v>
      </c>
      <c r="N11" s="25" t="e">
        <f aca="false">SUM('白菊川計(P13)':'天草計計(P75) '!N11:N11)</f>
        <v>#VALUE!</v>
      </c>
      <c r="O11" s="26" t="e">
        <f aca="false">SUM('白菊川計(P13)':'天草計計(P75) '!O11:O11)</f>
        <v>#VALUE!</v>
      </c>
    </row>
    <row r="12" customFormat="false" ht="22.5" hidden="false" customHeight="true" outlineLevel="0" collapsed="false">
      <c r="A12" s="17" t="n">
        <v>4</v>
      </c>
      <c r="B12" s="24" t="e">
        <f aca="false">SUM('白菊川計(P13)':'天草計計(P75) '!B12:B12)</f>
        <v>#VALUE!</v>
      </c>
      <c r="C12" s="23" t="e">
        <f aca="false">SUM('白菊川計(P13)':'天草計計(P75) '!C12:C12)</f>
        <v>#VALUE!</v>
      </c>
      <c r="D12" s="24" t="e">
        <f aca="false">SUM('白菊川計(P13)':'天草計計(P75) '!D12:D12)</f>
        <v>#VALUE!</v>
      </c>
      <c r="E12" s="23" t="e">
        <f aca="false">SUM('白菊川計(P13)':'天草計計(P75) '!E12:E12)</f>
        <v>#VALUE!</v>
      </c>
      <c r="F12" s="24" t="e">
        <f aca="false">SUM('白菊川計(P13)':'天草計計(P75) '!F12:F12)</f>
        <v>#VALUE!</v>
      </c>
      <c r="G12" s="23" t="e">
        <f aca="false">SUM('白菊川計(P13)':'天草計計(P75) '!G12:G12)</f>
        <v>#VALUE!</v>
      </c>
      <c r="H12" s="24" t="e">
        <f aca="false">SUM('白菊川計(P13)':'天草計計(P75) '!H12:H12)</f>
        <v>#VALUE!</v>
      </c>
      <c r="I12" s="23" t="e">
        <f aca="false">SUM('白菊川計(P13)':'天草計計(P75) '!I12:I12)</f>
        <v>#VALUE!</v>
      </c>
      <c r="J12" s="24" t="e">
        <f aca="false">SUM('白菊川計(P13)':'天草計計(P75) '!J12:J12)</f>
        <v>#VALUE!</v>
      </c>
      <c r="K12" s="23" t="e">
        <f aca="false">SUM('白菊川計(P13)':'天草計計(P75) '!K12:K12)</f>
        <v>#VALUE!</v>
      </c>
      <c r="L12" s="24" t="e">
        <f aca="false">SUM('白菊川計(P13)':'天草計計(P75) '!L12:L12)</f>
        <v>#VALUE!</v>
      </c>
      <c r="M12" s="23" t="e">
        <f aca="false">SUM('白菊川計(P13)':'天草計計(P75) '!M12:M12)</f>
        <v>#VALUE!</v>
      </c>
      <c r="N12" s="27" t="e">
        <f aca="false">SUM('白菊川計(P13)':'天草計計(P75) '!N12:N12)</f>
        <v>#VALUE!</v>
      </c>
      <c r="O12" s="28" t="e">
        <f aca="false">SUM('白菊川計(P13)':'天草計計(P75) '!O12:O12)</f>
        <v>#VALUE!</v>
      </c>
    </row>
    <row r="13" customFormat="false" ht="22.5" hidden="false" customHeight="true" outlineLevel="0" collapsed="false">
      <c r="A13" s="17" t="n">
        <v>5</v>
      </c>
      <c r="B13" s="24" t="e">
        <f aca="false">SUM('白菊川計(P13)':'天草計計(P75) '!B13:B13)</f>
        <v>#VALUE!</v>
      </c>
      <c r="C13" s="23" t="e">
        <f aca="false">SUM('白菊川計(P13)':'天草計計(P75) '!C13:C13)</f>
        <v>#VALUE!</v>
      </c>
      <c r="D13" s="24" t="e">
        <f aca="false">SUM('白菊川計(P13)':'天草計計(P75) '!D13:D13)</f>
        <v>#VALUE!</v>
      </c>
      <c r="E13" s="23" t="e">
        <f aca="false">SUM('白菊川計(P13)':'天草計計(P75) '!E13:E13)</f>
        <v>#VALUE!</v>
      </c>
      <c r="F13" s="24" t="e">
        <f aca="false">SUM('白菊川計(P13)':'天草計計(P75) '!F13:F13)</f>
        <v>#VALUE!</v>
      </c>
      <c r="G13" s="23" t="e">
        <f aca="false">SUM('白菊川計(P13)':'天草計計(P75) '!G13:G13)</f>
        <v>#VALUE!</v>
      </c>
      <c r="H13" s="24" t="e">
        <f aca="false">SUM('白菊川計(P13)':'天草計計(P75) '!H13:H13)</f>
        <v>#VALUE!</v>
      </c>
      <c r="I13" s="23" t="e">
        <f aca="false">SUM('白菊川計(P13)':'天草計計(P75) '!I13:I13)</f>
        <v>#VALUE!</v>
      </c>
      <c r="J13" s="24" t="e">
        <f aca="false">SUM('白菊川計(P13)':'天草計計(P75) '!J13:J13)</f>
        <v>#VALUE!</v>
      </c>
      <c r="K13" s="23" t="e">
        <f aca="false">SUM('白菊川計(P13)':'天草計計(P75) '!K13:K13)</f>
        <v>#VALUE!</v>
      </c>
      <c r="L13" s="24" t="e">
        <f aca="false">SUM('白菊川計(P13)':'天草計計(P75) '!L13:L13)</f>
        <v>#VALUE!</v>
      </c>
      <c r="M13" s="23" t="e">
        <f aca="false">SUM('白菊川計(P13)':'天草計計(P75) '!M13:M13)</f>
        <v>#VALUE!</v>
      </c>
      <c r="N13" s="27" t="e">
        <f aca="false">SUM('白菊川計(P13)':'天草計計(P75) '!N13:N13)</f>
        <v>#VALUE!</v>
      </c>
      <c r="O13" s="28" t="e">
        <f aca="false">SUM('白菊川計(P13)':'天草計計(P75) '!O13:O13)</f>
        <v>#VALUE!</v>
      </c>
    </row>
    <row r="14" customFormat="false" ht="22.5" hidden="false" customHeight="true" outlineLevel="0" collapsed="false">
      <c r="A14" s="17" t="n">
        <v>6</v>
      </c>
      <c r="B14" s="24" t="e">
        <f aca="false">SUM('白菊川計(P13)':'天草計計(P75) '!B14:B14)</f>
        <v>#VALUE!</v>
      </c>
      <c r="C14" s="23" t="e">
        <f aca="false">SUM('白菊川計(P13)':'天草計計(P75) '!C14:C14)</f>
        <v>#VALUE!</v>
      </c>
      <c r="D14" s="24" t="e">
        <f aca="false">SUM('白菊川計(P13)':'天草計計(P75) '!D14:D14)</f>
        <v>#VALUE!</v>
      </c>
      <c r="E14" s="23" t="e">
        <f aca="false">SUM('白菊川計(P13)':'天草計計(P75) '!E14:E14)</f>
        <v>#VALUE!</v>
      </c>
      <c r="F14" s="24" t="e">
        <f aca="false">SUM('白菊川計(P13)':'天草計計(P75) '!F14:F14)</f>
        <v>#VALUE!</v>
      </c>
      <c r="G14" s="23" t="e">
        <f aca="false">SUM('白菊川計(P13)':'天草計計(P75) '!G14:G14)</f>
        <v>#VALUE!</v>
      </c>
      <c r="H14" s="24" t="e">
        <f aca="false">SUM('白菊川計(P13)':'天草計計(P75) '!H14:H14)</f>
        <v>#VALUE!</v>
      </c>
      <c r="I14" s="23" t="e">
        <f aca="false">SUM('白菊川計(P13)':'天草計計(P75) '!I14:I14)</f>
        <v>#VALUE!</v>
      </c>
      <c r="J14" s="24" t="e">
        <f aca="false">SUM('白菊川計(P13)':'天草計計(P75) '!J14:J14)</f>
        <v>#VALUE!</v>
      </c>
      <c r="K14" s="23" t="e">
        <f aca="false">SUM('白菊川計(P13)':'天草計計(P75) '!K14:K14)</f>
        <v>#VALUE!</v>
      </c>
      <c r="L14" s="24" t="e">
        <f aca="false">SUM('白菊川計(P13)':'天草計計(P75) '!L14:L14)</f>
        <v>#VALUE!</v>
      </c>
      <c r="M14" s="23" t="e">
        <f aca="false">SUM('白菊川計(P13)':'天草計計(P75) '!M14:M14)</f>
        <v>#VALUE!</v>
      </c>
      <c r="N14" s="27" t="e">
        <f aca="false">SUM('白菊川計(P13)':'天草計計(P75) '!N14:N14)</f>
        <v>#VALUE!</v>
      </c>
      <c r="O14" s="28" t="e">
        <f aca="false">SUM('白菊川計(P13)':'天草計計(P75) '!O14:O14)</f>
        <v>#VALUE!</v>
      </c>
    </row>
    <row r="15" customFormat="false" ht="22.5" hidden="false" customHeight="true" outlineLevel="0" collapsed="false">
      <c r="A15" s="17" t="n">
        <v>7</v>
      </c>
      <c r="B15" s="24" t="e">
        <f aca="false">SUM('白菊川計(P13)':'天草計計(P75) '!B15:B15)</f>
        <v>#VALUE!</v>
      </c>
      <c r="C15" s="23" t="e">
        <f aca="false">SUM('白菊川計(P13)':'天草計計(P75) '!C15:C15)</f>
        <v>#VALUE!</v>
      </c>
      <c r="D15" s="24" t="e">
        <f aca="false">SUM('白菊川計(P13)':'天草計計(P75) '!D15:D15)</f>
        <v>#VALUE!</v>
      </c>
      <c r="E15" s="23" t="e">
        <f aca="false">SUM('白菊川計(P13)':'天草計計(P75) '!E15:E15)</f>
        <v>#VALUE!</v>
      </c>
      <c r="F15" s="24" t="e">
        <f aca="false">SUM('白菊川計(P13)':'天草計計(P75) '!F15:F15)</f>
        <v>#VALUE!</v>
      </c>
      <c r="G15" s="23" t="e">
        <f aca="false">SUM('白菊川計(P13)':'天草計計(P75) '!G15:G15)</f>
        <v>#VALUE!</v>
      </c>
      <c r="H15" s="24" t="e">
        <f aca="false">SUM('白菊川計(P13)':'天草計計(P75) '!H15:H15)</f>
        <v>#VALUE!</v>
      </c>
      <c r="I15" s="23" t="e">
        <f aca="false">SUM('白菊川計(P13)':'天草計計(P75) '!I15:I15)</f>
        <v>#VALUE!</v>
      </c>
      <c r="J15" s="24" t="e">
        <f aca="false">SUM('白菊川計(P13)':'天草計計(P75) '!J15:J15)</f>
        <v>#VALUE!</v>
      </c>
      <c r="K15" s="23" t="e">
        <f aca="false">SUM('白菊川計(P13)':'天草計計(P75) '!K15:K15)</f>
        <v>#VALUE!</v>
      </c>
      <c r="L15" s="24" t="e">
        <f aca="false">SUM('白菊川計(P13)':'天草計計(P75) '!L15:L15)</f>
        <v>#VALUE!</v>
      </c>
      <c r="M15" s="23" t="e">
        <f aca="false">SUM('白菊川計(P13)':'天草計計(P75) '!M15:M15)</f>
        <v>#VALUE!</v>
      </c>
      <c r="N15" s="27" t="e">
        <f aca="false">SUM('白菊川計(P13)':'天草計計(P75) '!N15:N15)</f>
        <v>#VALUE!</v>
      </c>
      <c r="O15" s="28" t="e">
        <f aca="false">SUM('白菊川計(P13)':'天草計計(P75) '!O15:O15)</f>
        <v>#VALUE!</v>
      </c>
    </row>
    <row r="16" customFormat="false" ht="22.5" hidden="false" customHeight="true" outlineLevel="0" collapsed="false">
      <c r="A16" s="17" t="n">
        <v>8</v>
      </c>
      <c r="B16" s="24" t="e">
        <f aca="false">SUM('白菊川計(P13)':'天草計計(P75) '!B16:B16)</f>
        <v>#VALUE!</v>
      </c>
      <c r="C16" s="23" t="e">
        <f aca="false">SUM('白菊川計(P13)':'天草計計(P75) '!C16:C16)</f>
        <v>#VALUE!</v>
      </c>
      <c r="D16" s="24" t="e">
        <f aca="false">SUM('白菊川計(P13)':'天草計計(P75) '!D16:D16)</f>
        <v>#VALUE!</v>
      </c>
      <c r="E16" s="23" t="e">
        <f aca="false">SUM('白菊川計(P13)':'天草計計(P75) '!E16:E16)</f>
        <v>#VALUE!</v>
      </c>
      <c r="F16" s="24" t="e">
        <f aca="false">SUM('白菊川計(P13)':'天草計計(P75) '!F16:F16)</f>
        <v>#VALUE!</v>
      </c>
      <c r="G16" s="23" t="e">
        <f aca="false">SUM('白菊川計(P13)':'天草計計(P75) '!G16:G16)</f>
        <v>#VALUE!</v>
      </c>
      <c r="H16" s="24" t="e">
        <f aca="false">SUM('白菊川計(P13)':'天草計計(P75) '!H16:H16)</f>
        <v>#VALUE!</v>
      </c>
      <c r="I16" s="23" t="e">
        <f aca="false">SUM('白菊川計(P13)':'天草計計(P75) '!I16:I16)</f>
        <v>#VALUE!</v>
      </c>
      <c r="J16" s="24" t="e">
        <f aca="false">SUM('白菊川計(P13)':'天草計計(P75) '!J16:J16)</f>
        <v>#VALUE!</v>
      </c>
      <c r="K16" s="23" t="e">
        <f aca="false">SUM('白菊川計(P13)':'天草計計(P75) '!K16:K16)</f>
        <v>#VALUE!</v>
      </c>
      <c r="L16" s="24" t="e">
        <f aca="false">SUM('白菊川計(P13)':'天草計計(P75) '!L16:L16)</f>
        <v>#VALUE!</v>
      </c>
      <c r="M16" s="23" t="e">
        <f aca="false">SUM('白菊川計(P13)':'天草計計(P75) '!M16:M16)</f>
        <v>#VALUE!</v>
      </c>
      <c r="N16" s="27" t="e">
        <f aca="false">SUM('白菊川計(P13)':'天草計計(P75) '!N16:N16)</f>
        <v>#VALUE!</v>
      </c>
      <c r="O16" s="28" t="e">
        <f aca="false">SUM('白菊川計(P13)':'天草計計(P75) '!O16:O16)</f>
        <v>#VALUE!</v>
      </c>
    </row>
    <row r="17" customFormat="false" ht="22.5" hidden="false" customHeight="true" outlineLevel="0" collapsed="false">
      <c r="A17" s="17" t="n">
        <v>9</v>
      </c>
      <c r="B17" s="24" t="e">
        <f aca="false">SUM('白菊川計(P13)':'天草計計(P75) '!B17:B17)</f>
        <v>#VALUE!</v>
      </c>
      <c r="C17" s="23" t="e">
        <f aca="false">SUM('白菊川計(P13)':'天草計計(P75) '!C17:C17)</f>
        <v>#VALUE!</v>
      </c>
      <c r="D17" s="24" t="e">
        <f aca="false">SUM('白菊川計(P13)':'天草計計(P75) '!D17:D17)</f>
        <v>#VALUE!</v>
      </c>
      <c r="E17" s="23" t="e">
        <f aca="false">SUM('白菊川計(P13)':'天草計計(P75) '!E17:E17)</f>
        <v>#VALUE!</v>
      </c>
      <c r="F17" s="24" t="e">
        <f aca="false">SUM('白菊川計(P13)':'天草計計(P75) '!F17:F17)</f>
        <v>#VALUE!</v>
      </c>
      <c r="G17" s="23" t="e">
        <f aca="false">SUM('白菊川計(P13)':'天草計計(P75) '!G17:G17)</f>
        <v>#VALUE!</v>
      </c>
      <c r="H17" s="24" t="e">
        <f aca="false">SUM('白菊川計(P13)':'天草計計(P75) '!H17:H17)</f>
        <v>#VALUE!</v>
      </c>
      <c r="I17" s="23" t="e">
        <f aca="false">SUM('白菊川計(P13)':'天草計計(P75) '!I17:I17)</f>
        <v>#VALUE!</v>
      </c>
      <c r="J17" s="24" t="e">
        <f aca="false">SUM('白菊川計(P13)':'天草計計(P75) '!J17:J17)</f>
        <v>#VALUE!</v>
      </c>
      <c r="K17" s="23" t="e">
        <f aca="false">SUM('白菊川計(P13)':'天草計計(P75) '!K17:K17)</f>
        <v>#VALUE!</v>
      </c>
      <c r="L17" s="24" t="e">
        <f aca="false">SUM('白菊川計(P13)':'天草計計(P75) '!L17:L17)</f>
        <v>#VALUE!</v>
      </c>
      <c r="M17" s="23" t="e">
        <f aca="false">SUM('白菊川計(P13)':'天草計計(P75) '!M17:M17)</f>
        <v>#VALUE!</v>
      </c>
      <c r="N17" s="27" t="e">
        <f aca="false">SUM('白菊川計(P13)':'天草計計(P75) '!N17:N17)</f>
        <v>#VALUE!</v>
      </c>
      <c r="O17" s="28" t="e">
        <f aca="false">SUM('白菊川計(P13)':'天草計計(P75) '!O17:O17)</f>
        <v>#VALUE!</v>
      </c>
    </row>
    <row r="18" customFormat="false" ht="22.5" hidden="false" customHeight="true" outlineLevel="0" collapsed="false">
      <c r="A18" s="17" t="n">
        <v>10</v>
      </c>
      <c r="B18" s="24" t="e">
        <f aca="false">SUM('白菊川計(P13)':'天草計計(P75) '!B18:B18)</f>
        <v>#VALUE!</v>
      </c>
      <c r="C18" s="23" t="e">
        <f aca="false">SUM('白菊川計(P13)':'天草計計(P75) '!C18:C18)</f>
        <v>#VALUE!</v>
      </c>
      <c r="D18" s="24" t="e">
        <f aca="false">SUM('白菊川計(P13)':'天草計計(P75) '!D18:D18)</f>
        <v>#VALUE!</v>
      </c>
      <c r="E18" s="23" t="e">
        <f aca="false">SUM('白菊川計(P13)':'天草計計(P75) '!E18:E18)</f>
        <v>#VALUE!</v>
      </c>
      <c r="F18" s="24" t="e">
        <f aca="false">SUM('白菊川計(P13)':'天草計計(P75) '!F18:F18)</f>
        <v>#VALUE!</v>
      </c>
      <c r="G18" s="23" t="e">
        <f aca="false">SUM('白菊川計(P13)':'天草計計(P75) '!G18:G18)</f>
        <v>#VALUE!</v>
      </c>
      <c r="H18" s="24" t="e">
        <f aca="false">SUM('白菊川計(P13)':'天草計計(P75) '!H18:H18)</f>
        <v>#VALUE!</v>
      </c>
      <c r="I18" s="23" t="e">
        <f aca="false">SUM('白菊川計(P13)':'天草計計(P75) '!I18:I18)</f>
        <v>#VALUE!</v>
      </c>
      <c r="J18" s="24" t="e">
        <f aca="false">SUM('白菊川計(P13)':'天草計計(P75) '!J18:J18)</f>
        <v>#VALUE!</v>
      </c>
      <c r="K18" s="23" t="e">
        <f aca="false">SUM('白菊川計(P13)':'天草計計(P75) '!K18:K18)</f>
        <v>#VALUE!</v>
      </c>
      <c r="L18" s="24" t="e">
        <f aca="false">SUM('白菊川計(P13)':'天草計計(P75) '!L18:L18)</f>
        <v>#VALUE!</v>
      </c>
      <c r="M18" s="23" t="e">
        <f aca="false">SUM('白菊川計(P13)':'天草計計(P75) '!M18:M18)</f>
        <v>#VALUE!</v>
      </c>
      <c r="N18" s="27" t="e">
        <f aca="false">SUM('白菊川計(P13)':'天草計計(P75) '!N18:N18)</f>
        <v>#VALUE!</v>
      </c>
      <c r="O18" s="28" t="e">
        <f aca="false">SUM('白菊川計(P13)':'天草計計(P75) '!O18:O18)</f>
        <v>#VALUE!</v>
      </c>
    </row>
    <row r="19" customFormat="false" ht="22.5" hidden="false" customHeight="true" outlineLevel="0" collapsed="false">
      <c r="A19" s="17" t="n">
        <v>11</v>
      </c>
      <c r="B19" s="24" t="e">
        <f aca="false">SUM('白菊川計(P13)':'天草計計(P75) '!B19:B19)</f>
        <v>#VALUE!</v>
      </c>
      <c r="C19" s="23" t="e">
        <f aca="false">SUM('白菊川計(P13)':'天草計計(P75) '!C19:C19)</f>
        <v>#VALUE!</v>
      </c>
      <c r="D19" s="24" t="e">
        <f aca="false">SUM('白菊川計(P13)':'天草計計(P75) '!D19:D19)</f>
        <v>#VALUE!</v>
      </c>
      <c r="E19" s="23" t="e">
        <f aca="false">SUM('白菊川計(P13)':'天草計計(P75) '!E19:E19)</f>
        <v>#VALUE!</v>
      </c>
      <c r="F19" s="24" t="e">
        <f aca="false">SUM('白菊川計(P13)':'天草計計(P75) '!F19:F19)</f>
        <v>#VALUE!</v>
      </c>
      <c r="G19" s="23" t="e">
        <f aca="false">SUM('白菊川計(P13)':'天草計計(P75) '!G19:G19)</f>
        <v>#VALUE!</v>
      </c>
      <c r="H19" s="24" t="e">
        <f aca="false">SUM('白菊川計(P13)':'天草計計(P75) '!H19:H19)</f>
        <v>#VALUE!</v>
      </c>
      <c r="I19" s="23" t="e">
        <f aca="false">SUM('白菊川計(P13)':'天草計計(P75) '!I19:I19)</f>
        <v>#VALUE!</v>
      </c>
      <c r="J19" s="24" t="e">
        <f aca="false">SUM('白菊川計(P13)':'天草計計(P75) '!J19:J19)</f>
        <v>#VALUE!</v>
      </c>
      <c r="K19" s="23" t="e">
        <f aca="false">SUM('白菊川計(P13)':'天草計計(P75) '!K19:K19)</f>
        <v>#VALUE!</v>
      </c>
      <c r="L19" s="24" t="e">
        <f aca="false">SUM('白菊川計(P13)':'天草計計(P75) '!L19:L19)</f>
        <v>#VALUE!</v>
      </c>
      <c r="M19" s="23" t="e">
        <f aca="false">SUM('白菊川計(P13)':'天草計計(P75) '!M19:M19)</f>
        <v>#VALUE!</v>
      </c>
      <c r="N19" s="27" t="e">
        <f aca="false">SUM('白菊川計(P13)':'天草計計(P75) '!N19:N19)</f>
        <v>#VALUE!</v>
      </c>
      <c r="O19" s="28" t="e">
        <f aca="false">SUM('白菊川計(P13)':'天草計計(P75) '!O19:O19)</f>
        <v>#VALUE!</v>
      </c>
    </row>
    <row r="20" customFormat="false" ht="22.5" hidden="false" customHeight="true" outlineLevel="0" collapsed="false">
      <c r="A20" s="17" t="n">
        <v>12</v>
      </c>
      <c r="B20" s="24" t="e">
        <f aca="false">SUM('白菊川計(P13)':'天草計計(P75) '!B20:B20)</f>
        <v>#VALUE!</v>
      </c>
      <c r="C20" s="23" t="e">
        <f aca="false">SUM('白菊川計(P13)':'天草計計(P75) '!C20:C20)</f>
        <v>#VALUE!</v>
      </c>
      <c r="D20" s="24" t="e">
        <f aca="false">SUM('白菊川計(P13)':'天草計計(P75) '!D20:D20)</f>
        <v>#VALUE!</v>
      </c>
      <c r="E20" s="23" t="e">
        <f aca="false">SUM('白菊川計(P13)':'天草計計(P75) '!E20:E20)</f>
        <v>#VALUE!</v>
      </c>
      <c r="F20" s="24" t="e">
        <f aca="false">SUM('白菊川計(P13)':'天草計計(P75) '!F20:F20)</f>
        <v>#VALUE!</v>
      </c>
      <c r="G20" s="23" t="e">
        <f aca="false">SUM('白菊川計(P13)':'天草計計(P75) '!G20:G20)</f>
        <v>#VALUE!</v>
      </c>
      <c r="H20" s="24" t="e">
        <f aca="false">SUM('白菊川計(P13)':'天草計計(P75) '!H20:H20)</f>
        <v>#VALUE!</v>
      </c>
      <c r="I20" s="23" t="e">
        <f aca="false">SUM('白菊川計(P13)':'天草計計(P75) '!I20:I20)</f>
        <v>#VALUE!</v>
      </c>
      <c r="J20" s="24" t="e">
        <f aca="false">SUM('白菊川計(P13)':'天草計計(P75) '!J20:J20)</f>
        <v>#VALUE!</v>
      </c>
      <c r="K20" s="23" t="e">
        <f aca="false">SUM('白菊川計(P13)':'天草計計(P75) '!K20:K20)</f>
        <v>#VALUE!</v>
      </c>
      <c r="L20" s="24" t="e">
        <f aca="false">SUM('白菊川計(P13)':'天草計計(P75) '!L20:L20)</f>
        <v>#VALUE!</v>
      </c>
      <c r="M20" s="23" t="e">
        <f aca="false">SUM('白菊川計(P13)':'天草計計(P75) '!M20:M20)</f>
        <v>#VALUE!</v>
      </c>
      <c r="N20" s="27" t="e">
        <f aca="false">SUM('白菊川計(P13)':'天草計計(P75) '!N20:N20)</f>
        <v>#VALUE!</v>
      </c>
      <c r="O20" s="28" t="e">
        <f aca="false">SUM('白菊川計(P13)':'天草計計(P75) '!O20:O20)</f>
        <v>#VALUE!</v>
      </c>
    </row>
    <row r="21" customFormat="false" ht="22.5" hidden="false" customHeight="true" outlineLevel="0" collapsed="false">
      <c r="A21" s="17" t="n">
        <v>13</v>
      </c>
      <c r="B21" s="24" t="e">
        <f aca="false">SUM('白菊川計(P13)':'天草計計(P75) '!B21:B21)</f>
        <v>#VALUE!</v>
      </c>
      <c r="C21" s="23" t="e">
        <f aca="false">SUM('白菊川計(P13)':'天草計計(P75) '!C21:C21)</f>
        <v>#VALUE!</v>
      </c>
      <c r="D21" s="24" t="e">
        <f aca="false">SUM('白菊川計(P13)':'天草計計(P75) '!D21:D21)</f>
        <v>#VALUE!</v>
      </c>
      <c r="E21" s="23" t="e">
        <f aca="false">SUM('白菊川計(P13)':'天草計計(P75) '!E21:E21)</f>
        <v>#VALUE!</v>
      </c>
      <c r="F21" s="24" t="e">
        <f aca="false">SUM('白菊川計(P13)':'天草計計(P75) '!F21:F21)</f>
        <v>#VALUE!</v>
      </c>
      <c r="G21" s="23" t="e">
        <f aca="false">SUM('白菊川計(P13)':'天草計計(P75) '!G21:G21)</f>
        <v>#VALUE!</v>
      </c>
      <c r="H21" s="24" t="e">
        <f aca="false">SUM('白菊川計(P13)':'天草計計(P75) '!H21:H21)</f>
        <v>#VALUE!</v>
      </c>
      <c r="I21" s="23" t="e">
        <f aca="false">SUM('白菊川計(P13)':'天草計計(P75) '!I21:I21)</f>
        <v>#VALUE!</v>
      </c>
      <c r="J21" s="24" t="e">
        <f aca="false">SUM('白菊川計(P13)':'天草計計(P75) '!J21:J21)</f>
        <v>#VALUE!</v>
      </c>
      <c r="K21" s="23" t="e">
        <f aca="false">SUM('白菊川計(P13)':'天草計計(P75) '!K21:K21)</f>
        <v>#VALUE!</v>
      </c>
      <c r="L21" s="24" t="e">
        <f aca="false">SUM('白菊川計(P13)':'天草計計(P75) '!L21:L21)</f>
        <v>#VALUE!</v>
      </c>
      <c r="M21" s="23" t="e">
        <f aca="false">SUM('白菊川計(P13)':'天草計計(P75) '!M21:M21)</f>
        <v>#VALUE!</v>
      </c>
      <c r="N21" s="27" t="e">
        <f aca="false">SUM('白菊川計(P13)':'天草計計(P75) '!N21:N21)</f>
        <v>#VALUE!</v>
      </c>
      <c r="O21" s="28" t="e">
        <f aca="false">SUM('白菊川計(P13)':'天草計計(P75) '!O21:O21)</f>
        <v>#VALUE!</v>
      </c>
    </row>
    <row r="22" customFormat="false" ht="22.5" hidden="false" customHeight="true" outlineLevel="0" collapsed="false">
      <c r="A22" s="17" t="n">
        <v>14</v>
      </c>
      <c r="B22" s="24" t="e">
        <f aca="false">SUM('白菊川計(P13)':'天草計計(P75) '!B22:B22)</f>
        <v>#VALUE!</v>
      </c>
      <c r="C22" s="23" t="e">
        <f aca="false">SUM('白菊川計(P13)':'天草計計(P75) '!C22:C22)</f>
        <v>#VALUE!</v>
      </c>
      <c r="D22" s="24" t="e">
        <f aca="false">SUM('白菊川計(P13)':'天草計計(P75) '!D22:D22)</f>
        <v>#VALUE!</v>
      </c>
      <c r="E22" s="23" t="e">
        <f aca="false">SUM('白菊川計(P13)':'天草計計(P75) '!E22:E22)</f>
        <v>#VALUE!</v>
      </c>
      <c r="F22" s="24" t="e">
        <f aca="false">SUM('白菊川計(P13)':'天草計計(P75) '!F22:F22)</f>
        <v>#VALUE!</v>
      </c>
      <c r="G22" s="23" t="e">
        <f aca="false">SUM('白菊川計(P13)':'天草計計(P75) '!G22:G22)</f>
        <v>#VALUE!</v>
      </c>
      <c r="H22" s="24" t="e">
        <f aca="false">SUM('白菊川計(P13)':'天草計計(P75) '!H22:H22)</f>
        <v>#VALUE!</v>
      </c>
      <c r="I22" s="23" t="e">
        <f aca="false">SUM('白菊川計(P13)':'天草計計(P75) '!I22:I22)</f>
        <v>#VALUE!</v>
      </c>
      <c r="J22" s="24" t="e">
        <f aca="false">SUM('白菊川計(P13)':'天草計計(P75) '!J22:J22)</f>
        <v>#VALUE!</v>
      </c>
      <c r="K22" s="23" t="e">
        <f aca="false">SUM('白菊川計(P13)':'天草計計(P75) '!K22:K22)</f>
        <v>#VALUE!</v>
      </c>
      <c r="L22" s="24" t="e">
        <f aca="false">SUM('白菊川計(P13)':'天草計計(P75) '!L22:L22)</f>
        <v>#VALUE!</v>
      </c>
      <c r="M22" s="23" t="e">
        <f aca="false">SUM('白菊川計(P13)':'天草計計(P75) '!M22:M22)</f>
        <v>#VALUE!</v>
      </c>
      <c r="N22" s="27" t="e">
        <f aca="false">SUM('白菊川計(P13)':'天草計計(P75) '!N22:N22)</f>
        <v>#VALUE!</v>
      </c>
      <c r="O22" s="28" t="e">
        <f aca="false">SUM('白菊川計(P13)':'天草計計(P75) '!O22:O22)</f>
        <v>#VALUE!</v>
      </c>
    </row>
    <row r="23" customFormat="false" ht="22.5" hidden="false" customHeight="true" outlineLevel="0" collapsed="false">
      <c r="A23" s="17" t="n">
        <v>15</v>
      </c>
      <c r="B23" s="24" t="e">
        <f aca="false">SUM('白菊川計(P13)':'天草計計(P75) '!B23:B23)</f>
        <v>#VALUE!</v>
      </c>
      <c r="C23" s="23" t="e">
        <f aca="false">SUM('白菊川計(P13)':'天草計計(P75) '!C23:C23)</f>
        <v>#VALUE!</v>
      </c>
      <c r="D23" s="24" t="e">
        <f aca="false">SUM('白菊川計(P13)':'天草計計(P75) '!D23:D23)</f>
        <v>#VALUE!</v>
      </c>
      <c r="E23" s="23" t="e">
        <f aca="false">SUM('白菊川計(P13)':'天草計計(P75) '!E23:E23)</f>
        <v>#VALUE!</v>
      </c>
      <c r="F23" s="24" t="e">
        <f aca="false">SUM('白菊川計(P13)':'天草計計(P75) '!F23:F23)</f>
        <v>#VALUE!</v>
      </c>
      <c r="G23" s="23" t="e">
        <f aca="false">SUM('白菊川計(P13)':'天草計計(P75) '!G23:G23)</f>
        <v>#VALUE!</v>
      </c>
      <c r="H23" s="24" t="e">
        <f aca="false">SUM('白菊川計(P13)':'天草計計(P75) '!H23:H23)</f>
        <v>#VALUE!</v>
      </c>
      <c r="I23" s="23" t="e">
        <f aca="false">SUM('白菊川計(P13)':'天草計計(P75) '!I23:I23)</f>
        <v>#VALUE!</v>
      </c>
      <c r="J23" s="24" t="e">
        <f aca="false">SUM('白菊川計(P13)':'天草計計(P75) '!J23:J23)</f>
        <v>#VALUE!</v>
      </c>
      <c r="K23" s="23" t="e">
        <f aca="false">SUM('白菊川計(P13)':'天草計計(P75) '!K23:K23)</f>
        <v>#VALUE!</v>
      </c>
      <c r="L23" s="24" t="e">
        <f aca="false">SUM('白菊川計(P13)':'天草計計(P75) '!L23:L23)</f>
        <v>#VALUE!</v>
      </c>
      <c r="M23" s="23" t="e">
        <f aca="false">SUM('白菊川計(P13)':'天草計計(P75) '!M23:M23)</f>
        <v>#VALUE!</v>
      </c>
      <c r="N23" s="27" t="e">
        <f aca="false">SUM('白菊川計(P13)':'天草計計(P75) '!N23:N23)</f>
        <v>#VALUE!</v>
      </c>
      <c r="O23" s="28" t="e">
        <f aca="false">SUM('白菊川計(P13)':'天草計計(P75) '!O23:O23)</f>
        <v>#VALUE!</v>
      </c>
    </row>
    <row r="24" customFormat="false" ht="22.5" hidden="false" customHeight="true" outlineLevel="0" collapsed="false">
      <c r="A24" s="17" t="n">
        <v>16</v>
      </c>
      <c r="B24" s="24" t="e">
        <f aca="false">SUM('白菊川計(P13)':'天草計計(P75) '!B24:B24)</f>
        <v>#VALUE!</v>
      </c>
      <c r="C24" s="23" t="e">
        <f aca="false">SUM('白菊川計(P13)':'天草計計(P75) '!C24:C24)</f>
        <v>#VALUE!</v>
      </c>
      <c r="D24" s="24" t="e">
        <f aca="false">SUM('白菊川計(P13)':'天草計計(P75) '!D24:D24)</f>
        <v>#VALUE!</v>
      </c>
      <c r="E24" s="23" t="e">
        <f aca="false">SUM('白菊川計(P13)':'天草計計(P75) '!E24:E24)</f>
        <v>#VALUE!</v>
      </c>
      <c r="F24" s="24" t="e">
        <f aca="false">SUM('白菊川計(P13)':'天草計計(P75) '!F24:F24)</f>
        <v>#VALUE!</v>
      </c>
      <c r="G24" s="23" t="e">
        <f aca="false">SUM('白菊川計(P13)':'天草計計(P75) '!G24:G24)</f>
        <v>#VALUE!</v>
      </c>
      <c r="H24" s="24" t="e">
        <f aca="false">SUM('白菊川計(P13)':'天草計計(P75) '!H24:H24)</f>
        <v>#VALUE!</v>
      </c>
      <c r="I24" s="23" t="e">
        <f aca="false">SUM('白菊川計(P13)':'天草計計(P75) '!I24:I24)</f>
        <v>#VALUE!</v>
      </c>
      <c r="J24" s="24" t="e">
        <f aca="false">SUM('白菊川計(P13)':'天草計計(P75) '!J24:J24)</f>
        <v>#VALUE!</v>
      </c>
      <c r="K24" s="23" t="e">
        <f aca="false">SUM('白菊川計(P13)':'天草計計(P75) '!K24:K24)</f>
        <v>#VALUE!</v>
      </c>
      <c r="L24" s="24" t="e">
        <f aca="false">SUM('白菊川計(P13)':'天草計計(P75) '!L24:L24)</f>
        <v>#VALUE!</v>
      </c>
      <c r="M24" s="23" t="e">
        <f aca="false">SUM('白菊川計(P13)':'天草計計(P75) '!M24:M24)</f>
        <v>#VALUE!</v>
      </c>
      <c r="N24" s="27" t="e">
        <f aca="false">SUM('白菊川計(P13)':'天草計計(P75) '!N24:N24)</f>
        <v>#VALUE!</v>
      </c>
      <c r="O24" s="28" t="e">
        <f aca="false">SUM('白菊川計(P13)':'天草計計(P75) '!O24:O24)</f>
        <v>#VALUE!</v>
      </c>
    </row>
    <row r="25" customFormat="false" ht="22.5" hidden="false" customHeight="true" outlineLevel="0" collapsed="false">
      <c r="A25" s="17" t="n">
        <v>17</v>
      </c>
      <c r="B25" s="24" t="e">
        <f aca="false">SUM('白菊川計(P13)':'天草計計(P75) '!B25:B25)</f>
        <v>#VALUE!</v>
      </c>
      <c r="C25" s="23" t="e">
        <f aca="false">SUM('白菊川計(P13)':'天草計計(P75) '!C25:C25)</f>
        <v>#VALUE!</v>
      </c>
      <c r="D25" s="24" t="e">
        <f aca="false">SUM('白菊川計(P13)':'天草計計(P75) '!D25:D25)</f>
        <v>#VALUE!</v>
      </c>
      <c r="E25" s="23" t="e">
        <f aca="false">SUM('白菊川計(P13)':'天草計計(P75) '!E25:E25)</f>
        <v>#VALUE!</v>
      </c>
      <c r="F25" s="24" t="e">
        <f aca="false">SUM('白菊川計(P13)':'天草計計(P75) '!F25:F25)</f>
        <v>#VALUE!</v>
      </c>
      <c r="G25" s="23" t="e">
        <f aca="false">SUM('白菊川計(P13)':'天草計計(P75) '!G25:G25)</f>
        <v>#VALUE!</v>
      </c>
      <c r="H25" s="24" t="e">
        <f aca="false">SUM('白菊川計(P13)':'天草計計(P75) '!H25:H25)</f>
        <v>#VALUE!</v>
      </c>
      <c r="I25" s="23" t="e">
        <f aca="false">SUM('白菊川計(P13)':'天草計計(P75) '!I25:I25)</f>
        <v>#VALUE!</v>
      </c>
      <c r="J25" s="24" t="e">
        <f aca="false">SUM('白菊川計(P13)':'天草計計(P75) '!J25:J25)</f>
        <v>#VALUE!</v>
      </c>
      <c r="K25" s="23" t="e">
        <f aca="false">SUM('白菊川計(P13)':'天草計計(P75) '!K25:K25)</f>
        <v>#VALUE!</v>
      </c>
      <c r="L25" s="24" t="e">
        <f aca="false">SUM('白菊川計(P13)':'天草計計(P75) '!L25:L25)</f>
        <v>#VALUE!</v>
      </c>
      <c r="M25" s="23" t="e">
        <f aca="false">SUM('白菊川計(P13)':'天草計計(P75) '!M25:M25)</f>
        <v>#VALUE!</v>
      </c>
      <c r="N25" s="27" t="e">
        <f aca="false">SUM('白菊川計(P13)':'天草計計(P75) '!N25:N25)</f>
        <v>#VALUE!</v>
      </c>
      <c r="O25" s="28" t="e">
        <f aca="false">SUM('白菊川計(P13)':'天草計計(P75) '!O25:O25)</f>
        <v>#VALUE!</v>
      </c>
    </row>
    <row r="26" customFormat="false" ht="22.5" hidden="false" customHeight="true" outlineLevel="0" collapsed="false">
      <c r="A26" s="17" t="n">
        <v>18</v>
      </c>
      <c r="B26" s="24" t="e">
        <f aca="false">SUM('白菊川計(P13)':'天草計計(P75) '!B26:B26)</f>
        <v>#VALUE!</v>
      </c>
      <c r="C26" s="23" t="e">
        <f aca="false">SUM('白菊川計(P13)':'天草計計(P75) '!C26:C26)</f>
        <v>#VALUE!</v>
      </c>
      <c r="D26" s="24" t="e">
        <f aca="false">SUM('白菊川計(P13)':'天草計計(P75) '!D26:D26)</f>
        <v>#VALUE!</v>
      </c>
      <c r="E26" s="23" t="e">
        <f aca="false">SUM('白菊川計(P13)':'天草計計(P75) '!E26:E26)</f>
        <v>#VALUE!</v>
      </c>
      <c r="F26" s="24" t="e">
        <f aca="false">SUM('白菊川計(P13)':'天草計計(P75) '!F26:F26)</f>
        <v>#VALUE!</v>
      </c>
      <c r="G26" s="23" t="e">
        <f aca="false">SUM('白菊川計(P13)':'天草計計(P75) '!G26:G26)</f>
        <v>#VALUE!</v>
      </c>
      <c r="H26" s="24" t="e">
        <f aca="false">SUM('白菊川計(P13)':'天草計計(P75) '!H26:H26)</f>
        <v>#VALUE!</v>
      </c>
      <c r="I26" s="23" t="e">
        <f aca="false">SUM('白菊川計(P13)':'天草計計(P75) '!I26:I26)</f>
        <v>#VALUE!</v>
      </c>
      <c r="J26" s="24" t="e">
        <f aca="false">SUM('白菊川計(P13)':'天草計計(P75) '!J26:J26)</f>
        <v>#VALUE!</v>
      </c>
      <c r="K26" s="23" t="e">
        <f aca="false">SUM('白菊川計(P13)':'天草計計(P75) '!K26:K26)</f>
        <v>#VALUE!</v>
      </c>
      <c r="L26" s="24" t="e">
        <f aca="false">SUM('白菊川計(P13)':'天草計計(P75) '!L26:L26)</f>
        <v>#VALUE!</v>
      </c>
      <c r="M26" s="23" t="e">
        <f aca="false">SUM('白菊川計(P13)':'天草計計(P75) '!M26:M26)</f>
        <v>#VALUE!</v>
      </c>
      <c r="N26" s="27" t="e">
        <f aca="false">SUM('白菊川計(P13)':'天草計計(P75) '!N26:N26)</f>
        <v>#VALUE!</v>
      </c>
      <c r="O26" s="28" t="e">
        <f aca="false">SUM('白菊川計(P13)':'天草計計(P75) '!O26:O26)</f>
        <v>#VALUE!</v>
      </c>
    </row>
    <row r="27" customFormat="false" ht="22.5" hidden="false" customHeight="true" outlineLevel="0" collapsed="false">
      <c r="A27" s="17" t="n">
        <v>19</v>
      </c>
      <c r="B27" s="24" t="e">
        <f aca="false">SUM('白菊川計(P13)':'天草計計(P75) '!B27:B27)</f>
        <v>#VALUE!</v>
      </c>
      <c r="C27" s="23" t="e">
        <f aca="false">SUM('白菊川計(P13)':'天草計計(P75) '!C27:C27)</f>
        <v>#VALUE!</v>
      </c>
      <c r="D27" s="24" t="e">
        <f aca="false">SUM('白菊川計(P13)':'天草計計(P75) '!D27:D27)</f>
        <v>#VALUE!</v>
      </c>
      <c r="E27" s="23" t="e">
        <f aca="false">SUM('白菊川計(P13)':'天草計計(P75) '!E27:E27)</f>
        <v>#VALUE!</v>
      </c>
      <c r="F27" s="24" t="e">
        <f aca="false">SUM('白菊川計(P13)':'天草計計(P75) '!F27:F27)</f>
        <v>#VALUE!</v>
      </c>
      <c r="G27" s="23" t="e">
        <f aca="false">SUM('白菊川計(P13)':'天草計計(P75) '!G27:G27)</f>
        <v>#VALUE!</v>
      </c>
      <c r="H27" s="24" t="e">
        <f aca="false">SUM('白菊川計(P13)':'天草計計(P75) '!H27:H27)</f>
        <v>#VALUE!</v>
      </c>
      <c r="I27" s="23" t="e">
        <f aca="false">SUM('白菊川計(P13)':'天草計計(P75) '!I27:I27)</f>
        <v>#VALUE!</v>
      </c>
      <c r="J27" s="24" t="e">
        <f aca="false">SUM('白菊川計(P13)':'天草計計(P75) '!J27:J27)</f>
        <v>#VALUE!</v>
      </c>
      <c r="K27" s="23" t="e">
        <f aca="false">SUM('白菊川計(P13)':'天草計計(P75) '!K27:K27)</f>
        <v>#VALUE!</v>
      </c>
      <c r="L27" s="24" t="e">
        <f aca="false">SUM('白菊川計(P13)':'天草計計(P75) '!L27:L27)</f>
        <v>#VALUE!</v>
      </c>
      <c r="M27" s="23" t="e">
        <f aca="false">SUM('白菊川計(P13)':'天草計計(P75) '!M27:M27)</f>
        <v>#VALUE!</v>
      </c>
      <c r="N27" s="27" t="e">
        <f aca="false">SUM('白菊川計(P13)':'天草計計(P75) '!N27:N27)</f>
        <v>#VALUE!</v>
      </c>
      <c r="O27" s="28" t="e">
        <f aca="false">SUM('白菊川計(P13)':'天草計計(P75) '!O27:O27)</f>
        <v>#VALUE!</v>
      </c>
    </row>
    <row r="28" customFormat="false" ht="22.5" hidden="false" customHeight="true" outlineLevel="0" collapsed="false">
      <c r="A28" s="30" t="s">
        <v>20</v>
      </c>
      <c r="B28" s="31" t="e">
        <f aca="false">SUM('白菊川計(P13)':'天草計計(P75) '!B28:B28)</f>
        <v>#VALUE!</v>
      </c>
      <c r="C28" s="32" t="e">
        <f aca="false">SUM('白菊川計(P13)':'天草計計(P75) '!C28:C28)</f>
        <v>#VALUE!</v>
      </c>
      <c r="D28" s="31" t="e">
        <f aca="false">SUM('白菊川計(P13)':'天草計計(P75) '!D28:D28)</f>
        <v>#VALUE!</v>
      </c>
      <c r="E28" s="32" t="e">
        <f aca="false">SUM('白菊川計(P13)':'天草計計(P75) '!E28:E28)</f>
        <v>#VALUE!</v>
      </c>
      <c r="F28" s="31" t="e">
        <f aca="false">SUM('白菊川計(P13)':'天草計計(P75) '!F28:F28)</f>
        <v>#VALUE!</v>
      </c>
      <c r="G28" s="32" t="e">
        <f aca="false">SUM('白菊川計(P13)':'天草計計(P75) '!G28:G28)</f>
        <v>#VALUE!</v>
      </c>
      <c r="H28" s="31" t="e">
        <f aca="false">SUM('白菊川計(P13)':'天草計計(P75) '!H28:H28)</f>
        <v>#VALUE!</v>
      </c>
      <c r="I28" s="32" t="e">
        <f aca="false">SUM('白菊川計(P13)':'天草計計(P75) '!I28:I28)</f>
        <v>#VALUE!</v>
      </c>
      <c r="J28" s="31" t="e">
        <f aca="false">SUM('白菊川計(P13)':'天草計計(P75) '!J28:J28)</f>
        <v>#VALUE!</v>
      </c>
      <c r="K28" s="32" t="e">
        <f aca="false">SUM('白菊川計(P13)':'天草計計(P75) '!K28:K28)</f>
        <v>#VALUE!</v>
      </c>
      <c r="L28" s="31" t="e">
        <f aca="false">SUM('白菊川計(P13)':'天草計計(P75) '!L28:L28)</f>
        <v>#VALUE!</v>
      </c>
      <c r="M28" s="32" t="e">
        <f aca="false">SUM('白菊川計(P13)':'天草計計(P75) '!M28:M28)</f>
        <v>#VALUE!</v>
      </c>
      <c r="N28" s="33" t="e">
        <f aca="false">SUM('白菊川計(P13)':'天草計計(P75) '!N28:N28)</f>
        <v>#VALUE!</v>
      </c>
      <c r="O28" s="34" t="e">
        <f aca="false">SUM('白菊川計(P13)':'天草計計(P75) 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e">
        <f aca="false">SUM(B9:B28)</f>
        <v>#VALUE!</v>
      </c>
      <c r="C29" s="38" t="e">
        <f aca="false">SUM(C9:C28)</f>
        <v>#VALUE!</v>
      </c>
      <c r="D29" s="37" t="e">
        <f aca="false">SUM(D9:D28)</f>
        <v>#VALUE!</v>
      </c>
      <c r="E29" s="38" t="e">
        <f aca="false">SUM(E9:E28)</f>
        <v>#VALUE!</v>
      </c>
      <c r="F29" s="37" t="e">
        <f aca="false">SUM(F9:F28)</f>
        <v>#VALUE!</v>
      </c>
      <c r="G29" s="38" t="e">
        <f aca="false">SUM(G9:G28)</f>
        <v>#VALUE!</v>
      </c>
      <c r="H29" s="37" t="e">
        <f aca="false">SUM(H9:H28)</f>
        <v>#VALUE!</v>
      </c>
      <c r="I29" s="38" t="e">
        <f aca="false">SUM(I9:I28)</f>
        <v>#VALUE!</v>
      </c>
      <c r="J29" s="37" t="e">
        <f aca="false">SUM(J9:J28)</f>
        <v>#VALUE!</v>
      </c>
      <c r="K29" s="38" t="e">
        <f aca="false">SUM(K9:K28)</f>
        <v>#VALUE!</v>
      </c>
      <c r="L29" s="37" t="e">
        <f aca="false">SUM(L9:L28)</f>
        <v>#VALUE!</v>
      </c>
      <c r="M29" s="38" t="e">
        <f aca="false">SUM(M9:M28)</f>
        <v>#VALUE!</v>
      </c>
      <c r="N29" s="37" t="e">
        <f aca="false">SUM(N9:N28)</f>
        <v>#VALUE!</v>
      </c>
      <c r="O29" s="39" t="e">
        <f aca="false">SUM(O9:O28)</f>
        <v>#VALUE!</v>
      </c>
      <c r="Q29" s="40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4" t="e">
        <f aca="false">SUM('白菊川計(P13)':'天草計計(P75) '!B34:B34)</f>
        <v>#VALUE!</v>
      </c>
      <c r="C34" s="23" t="e">
        <f aca="false">SUM('白菊川計(P13)':'天草計計(P75) '!C34:C34)</f>
        <v>#VALUE!</v>
      </c>
      <c r="D34" s="24" t="e">
        <f aca="false">SUM('白菊川計(P13)':'天草計計(P75) '!D34:D34)</f>
        <v>#VALUE!</v>
      </c>
      <c r="E34" s="23" t="e">
        <f aca="false">SUM('白菊川計(P13)':'天草計計(P75) '!E34:E34)</f>
        <v>#VALUE!</v>
      </c>
      <c r="F34" s="24" t="e">
        <f aca="false">SUM('白菊川計(P13)':'天草計計(P75) '!F34:F34)</f>
        <v>#VALUE!</v>
      </c>
      <c r="G34" s="23" t="e">
        <f aca="false">SUM('白菊川計(P13)':'天草計計(P75) '!G34:G34)</f>
        <v>#VALUE!</v>
      </c>
      <c r="H34" s="24" t="e">
        <f aca="false">SUM('白菊川計(P13)':'天草計計(P75) '!H34:H34)</f>
        <v>#VALUE!</v>
      </c>
      <c r="I34" s="23" t="e">
        <f aca="false">SUM('白菊川計(P13)':'天草計計(P75) '!I34:I34)</f>
        <v>#VALUE!</v>
      </c>
      <c r="J34" s="24" t="e">
        <f aca="false">SUM('白菊川計(P13)':'天草計計(P75) '!J34:J34)</f>
        <v>#VALUE!</v>
      </c>
      <c r="K34" s="23" t="e">
        <f aca="false">SUM('白菊川計(P13)':'天草計計(P75) '!K34:K34)</f>
        <v>#VALUE!</v>
      </c>
      <c r="L34" s="25" t="e">
        <f aca="false">SUM('白菊川計(P13)':'天草計計(P75) '!L34:L34)</f>
        <v>#VALUE!</v>
      </c>
      <c r="M34" s="49" t="e">
        <f aca="false">SUM('白菊川計(P13)':'天草計計(P75) '!M34:M34)</f>
        <v>#VALUE!</v>
      </c>
      <c r="N34" s="50" t="e">
        <f aca="false">+N9+L34</f>
        <v>#VALUE!</v>
      </c>
      <c r="O34" s="26" t="e">
        <f aca="false">+O9+M34</f>
        <v>#VALUE!</v>
      </c>
    </row>
    <row r="35" customFormat="false" ht="22.5" hidden="false" customHeight="true" outlineLevel="0" collapsed="false">
      <c r="A35" s="17" t="n">
        <v>2</v>
      </c>
      <c r="B35" s="24" t="e">
        <f aca="false">SUM('白菊川計(P13)':'天草計計(P75) '!B35:B35)</f>
        <v>#VALUE!</v>
      </c>
      <c r="C35" s="23" t="e">
        <f aca="false">SUM('白菊川計(P13)':'天草計計(P75) '!C35:C35)</f>
        <v>#VALUE!</v>
      </c>
      <c r="D35" s="24" t="e">
        <f aca="false">SUM('白菊川計(P13)':'天草計計(P75) '!D35:D35)</f>
        <v>#VALUE!</v>
      </c>
      <c r="E35" s="23" t="e">
        <f aca="false">SUM('白菊川計(P13)':'天草計計(P75) '!E35:E35)</f>
        <v>#VALUE!</v>
      </c>
      <c r="F35" s="24" t="e">
        <f aca="false">SUM('白菊川計(P13)':'天草計計(P75) '!F35:F35)</f>
        <v>#VALUE!</v>
      </c>
      <c r="G35" s="23" t="e">
        <f aca="false">SUM('白菊川計(P13)':'天草計計(P75) '!G35:G35)</f>
        <v>#VALUE!</v>
      </c>
      <c r="H35" s="24" t="e">
        <f aca="false">SUM('白菊川計(P13)':'天草計計(P75) '!H35:H35)</f>
        <v>#VALUE!</v>
      </c>
      <c r="I35" s="23" t="e">
        <f aca="false">SUM('白菊川計(P13)':'天草計計(P75) '!I35:I35)</f>
        <v>#VALUE!</v>
      </c>
      <c r="J35" s="24" t="e">
        <f aca="false">SUM('白菊川計(P13)':'天草計計(P75) '!J35:J35)</f>
        <v>#VALUE!</v>
      </c>
      <c r="K35" s="23" t="e">
        <f aca="false">SUM('白菊川計(P13)':'天草計計(P75) '!K35:K35)</f>
        <v>#VALUE!</v>
      </c>
      <c r="L35" s="27" t="e">
        <f aca="false">SUM('白菊川計(P13)':'天草計計(P75) '!L35:L35)</f>
        <v>#VALUE!</v>
      </c>
      <c r="M35" s="51" t="e">
        <f aca="false">SUM('白菊川計(P13)':'天草計計(P75) '!M35:M35)</f>
        <v>#VALUE!</v>
      </c>
      <c r="N35" s="52" t="e">
        <f aca="false">+N10+L35</f>
        <v>#VALUE!</v>
      </c>
      <c r="O35" s="28" t="e">
        <f aca="false">+O10+M35</f>
        <v>#VALUE!</v>
      </c>
    </row>
    <row r="36" customFormat="false" ht="22.5" hidden="false" customHeight="true" outlineLevel="0" collapsed="false">
      <c r="A36" s="17" t="n">
        <v>3</v>
      </c>
      <c r="B36" s="24" t="e">
        <f aca="false">SUM('白菊川計(P13)':'天草計計(P75) '!B36:B36)</f>
        <v>#VALUE!</v>
      </c>
      <c r="C36" s="23" t="e">
        <f aca="false">SUM('白菊川計(P13)':'天草計計(P75) '!C36:C36)</f>
        <v>#VALUE!</v>
      </c>
      <c r="D36" s="24" t="e">
        <f aca="false">SUM('白菊川計(P13)':'天草計計(P75) '!D36:D36)</f>
        <v>#VALUE!</v>
      </c>
      <c r="E36" s="23" t="e">
        <f aca="false">SUM('白菊川計(P13)':'天草計計(P75) '!E36:E36)</f>
        <v>#VALUE!</v>
      </c>
      <c r="F36" s="24" t="e">
        <f aca="false">SUM('白菊川計(P13)':'天草計計(P75) '!F36:F36)</f>
        <v>#VALUE!</v>
      </c>
      <c r="G36" s="23" t="e">
        <f aca="false">SUM('白菊川計(P13)':'天草計計(P75) '!G36:G36)</f>
        <v>#VALUE!</v>
      </c>
      <c r="H36" s="24" t="e">
        <f aca="false">SUM('白菊川計(P13)':'天草計計(P75) '!H36:H36)</f>
        <v>#VALUE!</v>
      </c>
      <c r="I36" s="23" t="e">
        <f aca="false">SUM('白菊川計(P13)':'天草計計(P75) '!I36:I36)</f>
        <v>#VALUE!</v>
      </c>
      <c r="J36" s="24" t="e">
        <f aca="false">SUM('白菊川計(P13)':'天草計計(P75) '!J36:J36)</f>
        <v>#VALUE!</v>
      </c>
      <c r="K36" s="23" t="e">
        <f aca="false">SUM('白菊川計(P13)':'天草計計(P75) '!K36:K36)</f>
        <v>#VALUE!</v>
      </c>
      <c r="L36" s="27" t="e">
        <f aca="false">SUM('白菊川計(P13)':'天草計計(P75) '!L36:L36)</f>
        <v>#VALUE!</v>
      </c>
      <c r="M36" s="51" t="e">
        <f aca="false">SUM('白菊川計(P13)':'天草計計(P75) '!M36:M36)</f>
        <v>#VALUE!</v>
      </c>
      <c r="N36" s="52" t="e">
        <f aca="false">+N11+L36</f>
        <v>#VALUE!</v>
      </c>
      <c r="O36" s="28" t="e">
        <f aca="false">+O11+M36</f>
        <v>#VALUE!</v>
      </c>
    </row>
    <row r="37" customFormat="false" ht="22.5" hidden="false" customHeight="true" outlineLevel="0" collapsed="false">
      <c r="A37" s="17" t="n">
        <v>4</v>
      </c>
      <c r="B37" s="24" t="e">
        <f aca="false">SUM('白菊川計(P13)':'天草計計(P75) '!B37:B37)</f>
        <v>#VALUE!</v>
      </c>
      <c r="C37" s="23" t="e">
        <f aca="false">SUM('白菊川計(P13)':'天草計計(P75) '!C37:C37)</f>
        <v>#VALUE!</v>
      </c>
      <c r="D37" s="24" t="e">
        <f aca="false">SUM('白菊川計(P13)':'天草計計(P75) '!D37:D37)</f>
        <v>#VALUE!</v>
      </c>
      <c r="E37" s="23" t="e">
        <f aca="false">SUM('白菊川計(P13)':'天草計計(P75) '!E37:E37)</f>
        <v>#VALUE!</v>
      </c>
      <c r="F37" s="24" t="e">
        <f aca="false">SUM('白菊川計(P13)':'天草計計(P75) '!F37:F37)</f>
        <v>#VALUE!</v>
      </c>
      <c r="G37" s="23" t="e">
        <f aca="false">SUM('白菊川計(P13)':'天草計計(P75) '!G37:G37)</f>
        <v>#VALUE!</v>
      </c>
      <c r="H37" s="24" t="e">
        <f aca="false">SUM('白菊川計(P13)':'天草計計(P75) '!H37:H37)</f>
        <v>#VALUE!</v>
      </c>
      <c r="I37" s="23" t="e">
        <f aca="false">SUM('白菊川計(P13)':'天草計計(P75) '!I37:I37)</f>
        <v>#VALUE!</v>
      </c>
      <c r="J37" s="24" t="e">
        <f aca="false">SUM('白菊川計(P13)':'天草計計(P75) '!J37:J37)</f>
        <v>#VALUE!</v>
      </c>
      <c r="K37" s="23" t="e">
        <f aca="false">SUM('白菊川計(P13)':'天草計計(P75) '!K37:K37)</f>
        <v>#VALUE!</v>
      </c>
      <c r="L37" s="27" t="e">
        <f aca="false">SUM('白菊川計(P13)':'天草計計(P75) '!L37:L37)</f>
        <v>#VALUE!</v>
      </c>
      <c r="M37" s="51" t="e">
        <f aca="false">SUM('白菊川計(P13)':'天草計計(P75) '!M37:M37)</f>
        <v>#VALUE!</v>
      </c>
      <c r="N37" s="52" t="e">
        <f aca="false">+N12+L37</f>
        <v>#VALUE!</v>
      </c>
      <c r="O37" s="28" t="e">
        <f aca="false">+O12+M37</f>
        <v>#VALUE!</v>
      </c>
    </row>
    <row r="38" customFormat="false" ht="22.5" hidden="false" customHeight="true" outlineLevel="0" collapsed="false">
      <c r="A38" s="17" t="n">
        <v>5</v>
      </c>
      <c r="B38" s="24" t="e">
        <f aca="false">SUM('白菊川計(P13)':'天草計計(P75) '!B38:B38)</f>
        <v>#VALUE!</v>
      </c>
      <c r="C38" s="23" t="e">
        <f aca="false">SUM('白菊川計(P13)':'天草計計(P75) '!C38:C38)</f>
        <v>#VALUE!</v>
      </c>
      <c r="D38" s="24" t="e">
        <f aca="false">SUM('白菊川計(P13)':'天草計計(P75) '!D38:D38)</f>
        <v>#VALUE!</v>
      </c>
      <c r="E38" s="23" t="e">
        <f aca="false">SUM('白菊川計(P13)':'天草計計(P75) '!E38:E38)</f>
        <v>#VALUE!</v>
      </c>
      <c r="F38" s="24" t="e">
        <f aca="false">SUM('白菊川計(P13)':'天草計計(P75) '!F38:F38)</f>
        <v>#VALUE!</v>
      </c>
      <c r="G38" s="23" t="e">
        <f aca="false">SUM('白菊川計(P13)':'天草計計(P75) '!G38:G38)</f>
        <v>#VALUE!</v>
      </c>
      <c r="H38" s="24" t="e">
        <f aca="false">SUM('白菊川計(P13)':'天草計計(P75) '!H38:H38)</f>
        <v>#VALUE!</v>
      </c>
      <c r="I38" s="23" t="e">
        <f aca="false">SUM('白菊川計(P13)':'天草計計(P75) '!I38:I38)</f>
        <v>#VALUE!</v>
      </c>
      <c r="J38" s="24" t="e">
        <f aca="false">SUM('白菊川計(P13)':'天草計計(P75) '!J38:J38)</f>
        <v>#VALUE!</v>
      </c>
      <c r="K38" s="23" t="e">
        <f aca="false">SUM('白菊川計(P13)':'天草計計(P75) '!K38:K38)</f>
        <v>#VALUE!</v>
      </c>
      <c r="L38" s="27" t="e">
        <f aca="false">SUM('白菊川計(P13)':'天草計計(P75) '!L38:L38)</f>
        <v>#VALUE!</v>
      </c>
      <c r="M38" s="51" t="e">
        <f aca="false">SUM('白菊川計(P13)':'天草計計(P75) '!M38:M38)</f>
        <v>#VALUE!</v>
      </c>
      <c r="N38" s="52" t="e">
        <f aca="false">+N13+L38</f>
        <v>#VALUE!</v>
      </c>
      <c r="O38" s="28" t="e">
        <f aca="false">+O13+M38</f>
        <v>#VALUE!</v>
      </c>
    </row>
    <row r="39" customFormat="false" ht="22.5" hidden="false" customHeight="true" outlineLevel="0" collapsed="false">
      <c r="A39" s="17" t="n">
        <v>6</v>
      </c>
      <c r="B39" s="24" t="e">
        <f aca="false">SUM('白菊川計(P13)':'天草計計(P75) '!B39:B39)</f>
        <v>#VALUE!</v>
      </c>
      <c r="C39" s="23" t="e">
        <f aca="false">SUM('白菊川計(P13)':'天草計計(P75) '!C39:C39)</f>
        <v>#VALUE!</v>
      </c>
      <c r="D39" s="24" t="e">
        <f aca="false">SUM('白菊川計(P13)':'天草計計(P75) '!D39:D39)</f>
        <v>#VALUE!</v>
      </c>
      <c r="E39" s="23" t="e">
        <f aca="false">SUM('白菊川計(P13)':'天草計計(P75) '!E39:E39)</f>
        <v>#VALUE!</v>
      </c>
      <c r="F39" s="24" t="e">
        <f aca="false">SUM('白菊川計(P13)':'天草計計(P75) '!F39:F39)</f>
        <v>#VALUE!</v>
      </c>
      <c r="G39" s="23" t="e">
        <f aca="false">SUM('白菊川計(P13)':'天草計計(P75) '!G39:G39)</f>
        <v>#VALUE!</v>
      </c>
      <c r="H39" s="24" t="e">
        <f aca="false">SUM('白菊川計(P13)':'天草計計(P75) '!H39:H39)</f>
        <v>#VALUE!</v>
      </c>
      <c r="I39" s="23" t="e">
        <f aca="false">SUM('白菊川計(P13)':'天草計計(P75) '!I39:I39)</f>
        <v>#VALUE!</v>
      </c>
      <c r="J39" s="24" t="e">
        <f aca="false">SUM('白菊川計(P13)':'天草計計(P75) '!J39:J39)</f>
        <v>#VALUE!</v>
      </c>
      <c r="K39" s="23" t="e">
        <f aca="false">SUM('白菊川計(P13)':'天草計計(P75) '!K39:K39)</f>
        <v>#VALUE!</v>
      </c>
      <c r="L39" s="27" t="e">
        <f aca="false">SUM('白菊川計(P13)':'天草計計(P75) '!L39:L39)</f>
        <v>#VALUE!</v>
      </c>
      <c r="M39" s="51" t="e">
        <f aca="false">SUM('白菊川計(P13)':'天草計計(P75) '!M39:M39)</f>
        <v>#VALUE!</v>
      </c>
      <c r="N39" s="52" t="e">
        <f aca="false">+N14+L39</f>
        <v>#VALUE!</v>
      </c>
      <c r="O39" s="28" t="e">
        <f aca="false">+O14+M39</f>
        <v>#VALUE!</v>
      </c>
    </row>
    <row r="40" customFormat="false" ht="22.5" hidden="false" customHeight="true" outlineLevel="0" collapsed="false">
      <c r="A40" s="17" t="n">
        <v>7</v>
      </c>
      <c r="B40" s="24" t="e">
        <f aca="false">SUM('白菊川計(P13)':'天草計計(P75) '!B40:B40)</f>
        <v>#VALUE!</v>
      </c>
      <c r="C40" s="23" t="e">
        <f aca="false">SUM('白菊川計(P13)':'天草計計(P75) '!C40:C40)</f>
        <v>#VALUE!</v>
      </c>
      <c r="D40" s="24" t="e">
        <f aca="false">SUM('白菊川計(P13)':'天草計計(P75) '!D40:D40)</f>
        <v>#VALUE!</v>
      </c>
      <c r="E40" s="23" t="e">
        <f aca="false">SUM('白菊川計(P13)':'天草計計(P75) '!E40:E40)</f>
        <v>#VALUE!</v>
      </c>
      <c r="F40" s="24" t="e">
        <f aca="false">SUM('白菊川計(P13)':'天草計計(P75) '!F40:F40)</f>
        <v>#VALUE!</v>
      </c>
      <c r="G40" s="23" t="e">
        <f aca="false">SUM('白菊川計(P13)':'天草計計(P75) '!G40:G40)</f>
        <v>#VALUE!</v>
      </c>
      <c r="H40" s="24" t="e">
        <f aca="false">SUM('白菊川計(P13)':'天草計計(P75) '!H40:H40)</f>
        <v>#VALUE!</v>
      </c>
      <c r="I40" s="23" t="e">
        <f aca="false">SUM('白菊川計(P13)':'天草計計(P75) '!I40:I40)</f>
        <v>#VALUE!</v>
      </c>
      <c r="J40" s="24" t="e">
        <f aca="false">SUM('白菊川計(P13)':'天草計計(P75) '!J40:J40)</f>
        <v>#VALUE!</v>
      </c>
      <c r="K40" s="23" t="e">
        <f aca="false">SUM('白菊川計(P13)':'天草計計(P75) '!K40:K40)</f>
        <v>#VALUE!</v>
      </c>
      <c r="L40" s="27" t="e">
        <f aca="false">SUM('白菊川計(P13)':'天草計計(P75) '!L40:L40)</f>
        <v>#VALUE!</v>
      </c>
      <c r="M40" s="51" t="e">
        <f aca="false">SUM('白菊川計(P13)':'天草計計(P75) '!M40:M40)</f>
        <v>#VALUE!</v>
      </c>
      <c r="N40" s="52" t="e">
        <f aca="false">+N15+L40</f>
        <v>#VALUE!</v>
      </c>
      <c r="O40" s="28" t="e">
        <f aca="false">+O15+M40</f>
        <v>#VALUE!</v>
      </c>
    </row>
    <row r="41" customFormat="false" ht="22.5" hidden="false" customHeight="true" outlineLevel="0" collapsed="false">
      <c r="A41" s="17" t="n">
        <v>8</v>
      </c>
      <c r="B41" s="24" t="e">
        <f aca="false">SUM('白菊川計(P13)':'天草計計(P75) '!B41:B41)</f>
        <v>#VALUE!</v>
      </c>
      <c r="C41" s="23" t="e">
        <f aca="false">SUM('白菊川計(P13)':'天草計計(P75) '!C41:C41)</f>
        <v>#VALUE!</v>
      </c>
      <c r="D41" s="24" t="e">
        <f aca="false">SUM('白菊川計(P13)':'天草計計(P75) '!D41:D41)</f>
        <v>#VALUE!</v>
      </c>
      <c r="E41" s="23" t="e">
        <f aca="false">SUM('白菊川計(P13)':'天草計計(P75) '!E41:E41)</f>
        <v>#VALUE!</v>
      </c>
      <c r="F41" s="24" t="e">
        <f aca="false">SUM('白菊川計(P13)':'天草計計(P75) '!F41:F41)</f>
        <v>#VALUE!</v>
      </c>
      <c r="G41" s="23" t="e">
        <f aca="false">SUM('白菊川計(P13)':'天草計計(P75) '!G41:G41)</f>
        <v>#VALUE!</v>
      </c>
      <c r="H41" s="24" t="e">
        <f aca="false">SUM('白菊川計(P13)':'天草計計(P75) '!H41:H41)</f>
        <v>#VALUE!</v>
      </c>
      <c r="I41" s="23" t="e">
        <f aca="false">SUM('白菊川計(P13)':'天草計計(P75) '!I41:I41)</f>
        <v>#VALUE!</v>
      </c>
      <c r="J41" s="24" t="e">
        <f aca="false">SUM('白菊川計(P13)':'天草計計(P75) '!J41:J41)</f>
        <v>#VALUE!</v>
      </c>
      <c r="K41" s="23" t="e">
        <f aca="false">SUM('白菊川計(P13)':'天草計計(P75) '!K41:K41)</f>
        <v>#VALUE!</v>
      </c>
      <c r="L41" s="27" t="e">
        <f aca="false">SUM('白菊川計(P13)':'天草計計(P75) '!L41:L41)</f>
        <v>#VALUE!</v>
      </c>
      <c r="M41" s="51" t="e">
        <f aca="false">SUM('白菊川計(P13)':'天草計計(P75) '!M41:M41)</f>
        <v>#VALUE!</v>
      </c>
      <c r="N41" s="52" t="e">
        <f aca="false">+N16+L41</f>
        <v>#VALUE!</v>
      </c>
      <c r="O41" s="28" t="e">
        <f aca="false">+O16+M41</f>
        <v>#VALUE!</v>
      </c>
    </row>
    <row r="42" customFormat="false" ht="22.5" hidden="false" customHeight="true" outlineLevel="0" collapsed="false">
      <c r="A42" s="17" t="n">
        <v>9</v>
      </c>
      <c r="B42" s="24" t="e">
        <f aca="false">SUM('白菊川計(P13)':'天草計計(P75) '!B42:B42)</f>
        <v>#VALUE!</v>
      </c>
      <c r="C42" s="23" t="e">
        <f aca="false">SUM('白菊川計(P13)':'天草計計(P75) '!C42:C42)</f>
        <v>#VALUE!</v>
      </c>
      <c r="D42" s="24" t="e">
        <f aca="false">SUM('白菊川計(P13)':'天草計計(P75) '!D42:D42)</f>
        <v>#VALUE!</v>
      </c>
      <c r="E42" s="23" t="e">
        <f aca="false">SUM('白菊川計(P13)':'天草計計(P75) '!E42:E42)</f>
        <v>#VALUE!</v>
      </c>
      <c r="F42" s="24" t="e">
        <f aca="false">SUM('白菊川計(P13)':'天草計計(P75) '!F42:F42)</f>
        <v>#VALUE!</v>
      </c>
      <c r="G42" s="23" t="e">
        <f aca="false">SUM('白菊川計(P13)':'天草計計(P75) '!G42:G42)</f>
        <v>#VALUE!</v>
      </c>
      <c r="H42" s="24" t="e">
        <f aca="false">SUM('白菊川計(P13)':'天草計計(P75) '!H42:H42)</f>
        <v>#VALUE!</v>
      </c>
      <c r="I42" s="23" t="e">
        <f aca="false">SUM('白菊川計(P13)':'天草計計(P75) '!I42:I42)</f>
        <v>#VALUE!</v>
      </c>
      <c r="J42" s="24" t="e">
        <f aca="false">SUM('白菊川計(P13)':'天草計計(P75) '!J42:J42)</f>
        <v>#VALUE!</v>
      </c>
      <c r="K42" s="23" t="e">
        <f aca="false">SUM('白菊川計(P13)':'天草計計(P75) '!K42:K42)</f>
        <v>#VALUE!</v>
      </c>
      <c r="L42" s="27" t="e">
        <f aca="false">SUM('白菊川計(P13)':'天草計計(P75) '!L42:L42)</f>
        <v>#VALUE!</v>
      </c>
      <c r="M42" s="51" t="e">
        <f aca="false">SUM('白菊川計(P13)':'天草計計(P75) '!M42:M42)</f>
        <v>#VALUE!</v>
      </c>
      <c r="N42" s="52" t="e">
        <f aca="false">+N17+L42</f>
        <v>#VALUE!</v>
      </c>
      <c r="O42" s="28" t="e">
        <f aca="false">+O17+M42</f>
        <v>#VALUE!</v>
      </c>
    </row>
    <row r="43" customFormat="false" ht="22.5" hidden="false" customHeight="true" outlineLevel="0" collapsed="false">
      <c r="A43" s="17" t="n">
        <v>10</v>
      </c>
      <c r="B43" s="24" t="e">
        <f aca="false">SUM('白菊川計(P13)':'天草計計(P75) '!B43:B43)</f>
        <v>#VALUE!</v>
      </c>
      <c r="C43" s="23" t="e">
        <f aca="false">SUM('白菊川計(P13)':'天草計計(P75) '!C43:C43)</f>
        <v>#VALUE!</v>
      </c>
      <c r="D43" s="24" t="e">
        <f aca="false">SUM('白菊川計(P13)':'天草計計(P75) '!D43:D43)</f>
        <v>#VALUE!</v>
      </c>
      <c r="E43" s="23" t="e">
        <f aca="false">SUM('白菊川計(P13)':'天草計計(P75) '!E43:E43)</f>
        <v>#VALUE!</v>
      </c>
      <c r="F43" s="24" t="e">
        <f aca="false">SUM('白菊川計(P13)':'天草計計(P75) '!F43:F43)</f>
        <v>#VALUE!</v>
      </c>
      <c r="G43" s="23" t="e">
        <f aca="false">SUM('白菊川計(P13)':'天草計計(P75) '!G43:G43)</f>
        <v>#VALUE!</v>
      </c>
      <c r="H43" s="24" t="e">
        <f aca="false">SUM('白菊川計(P13)':'天草計計(P75) '!H43:H43)</f>
        <v>#VALUE!</v>
      </c>
      <c r="I43" s="23" t="e">
        <f aca="false">SUM('白菊川計(P13)':'天草計計(P75) '!I43:I43)</f>
        <v>#VALUE!</v>
      </c>
      <c r="J43" s="24" t="e">
        <f aca="false">SUM('白菊川計(P13)':'天草計計(P75) '!J43:J43)</f>
        <v>#VALUE!</v>
      </c>
      <c r="K43" s="23" t="e">
        <f aca="false">SUM('白菊川計(P13)':'天草計計(P75) '!K43:K43)</f>
        <v>#VALUE!</v>
      </c>
      <c r="L43" s="27" t="e">
        <f aca="false">SUM('白菊川計(P13)':'天草計計(P75) '!L43:L43)</f>
        <v>#VALUE!</v>
      </c>
      <c r="M43" s="51" t="e">
        <f aca="false">SUM('白菊川計(P13)':'天草計計(P75) '!M43:M43)</f>
        <v>#VALUE!</v>
      </c>
      <c r="N43" s="52" t="e">
        <f aca="false">+N18+L43</f>
        <v>#VALUE!</v>
      </c>
      <c r="O43" s="28" t="e">
        <f aca="false">+O18+M43</f>
        <v>#VALUE!</v>
      </c>
    </row>
    <row r="44" customFormat="false" ht="22.5" hidden="false" customHeight="true" outlineLevel="0" collapsed="false">
      <c r="A44" s="17" t="n">
        <v>11</v>
      </c>
      <c r="B44" s="24" t="e">
        <f aca="false">SUM('白菊川計(P13)':'天草計計(P75) '!B44:B44)</f>
        <v>#VALUE!</v>
      </c>
      <c r="C44" s="23" t="e">
        <f aca="false">SUM('白菊川計(P13)':'天草計計(P75) '!C44:C44)</f>
        <v>#VALUE!</v>
      </c>
      <c r="D44" s="24" t="e">
        <f aca="false">SUM('白菊川計(P13)':'天草計計(P75) '!D44:D44)</f>
        <v>#VALUE!</v>
      </c>
      <c r="E44" s="23" t="e">
        <f aca="false">SUM('白菊川計(P13)':'天草計計(P75) '!E44:E44)</f>
        <v>#VALUE!</v>
      </c>
      <c r="F44" s="24" t="e">
        <f aca="false">SUM('白菊川計(P13)':'天草計計(P75) '!F44:F44)</f>
        <v>#VALUE!</v>
      </c>
      <c r="G44" s="23" t="e">
        <f aca="false">SUM('白菊川計(P13)':'天草計計(P75) '!G44:G44)</f>
        <v>#VALUE!</v>
      </c>
      <c r="H44" s="24" t="e">
        <f aca="false">SUM('白菊川計(P13)':'天草計計(P75) '!H44:H44)</f>
        <v>#VALUE!</v>
      </c>
      <c r="I44" s="23" t="e">
        <f aca="false">SUM('白菊川計(P13)':'天草計計(P75) '!I44:I44)</f>
        <v>#VALUE!</v>
      </c>
      <c r="J44" s="24" t="e">
        <f aca="false">SUM('白菊川計(P13)':'天草計計(P75) '!J44:J44)</f>
        <v>#VALUE!</v>
      </c>
      <c r="K44" s="23" t="e">
        <f aca="false">SUM('白菊川計(P13)':'天草計計(P75) '!K44:K44)</f>
        <v>#VALUE!</v>
      </c>
      <c r="L44" s="27" t="e">
        <f aca="false">SUM('白菊川計(P13)':'天草計計(P75) '!L44:L44)</f>
        <v>#VALUE!</v>
      </c>
      <c r="M44" s="51" t="e">
        <f aca="false">SUM('白菊川計(P13)':'天草計計(P75) '!M44:M44)</f>
        <v>#VALUE!</v>
      </c>
      <c r="N44" s="52" t="e">
        <f aca="false">+N19+L44</f>
        <v>#VALUE!</v>
      </c>
      <c r="O44" s="28" t="e">
        <f aca="false">+O19+M44</f>
        <v>#VALUE!</v>
      </c>
    </row>
    <row r="45" customFormat="false" ht="22.5" hidden="false" customHeight="true" outlineLevel="0" collapsed="false">
      <c r="A45" s="17" t="n">
        <v>12</v>
      </c>
      <c r="B45" s="24" t="e">
        <f aca="false">SUM('白菊川計(P13)':'天草計計(P75) '!B45:B45)</f>
        <v>#VALUE!</v>
      </c>
      <c r="C45" s="23" t="e">
        <f aca="false">SUM('白菊川計(P13)':'天草計計(P75) '!C45:C45)</f>
        <v>#VALUE!</v>
      </c>
      <c r="D45" s="24" t="e">
        <f aca="false">SUM('白菊川計(P13)':'天草計計(P75) '!D45:D45)</f>
        <v>#VALUE!</v>
      </c>
      <c r="E45" s="23" t="e">
        <f aca="false">SUM('白菊川計(P13)':'天草計計(P75) '!E45:E45)</f>
        <v>#VALUE!</v>
      </c>
      <c r="F45" s="24" t="e">
        <f aca="false">SUM('白菊川計(P13)':'天草計計(P75) '!F45:F45)</f>
        <v>#VALUE!</v>
      </c>
      <c r="G45" s="23" t="e">
        <f aca="false">SUM('白菊川計(P13)':'天草計計(P75) '!G45:G45)</f>
        <v>#VALUE!</v>
      </c>
      <c r="H45" s="24" t="e">
        <f aca="false">SUM('白菊川計(P13)':'天草計計(P75) '!H45:H45)</f>
        <v>#VALUE!</v>
      </c>
      <c r="I45" s="23" t="e">
        <f aca="false">SUM('白菊川計(P13)':'天草計計(P75) '!I45:I45)</f>
        <v>#VALUE!</v>
      </c>
      <c r="J45" s="24" t="e">
        <f aca="false">SUM('白菊川計(P13)':'天草計計(P75) '!J45:J45)</f>
        <v>#VALUE!</v>
      </c>
      <c r="K45" s="23" t="e">
        <f aca="false">SUM('白菊川計(P13)':'天草計計(P75) '!K45:K45)</f>
        <v>#VALUE!</v>
      </c>
      <c r="L45" s="27" t="e">
        <f aca="false">SUM('白菊川計(P13)':'天草計計(P75) '!L45:L45)</f>
        <v>#VALUE!</v>
      </c>
      <c r="M45" s="51" t="e">
        <f aca="false">SUM('白菊川計(P13)':'天草計計(P75) '!M45:M45)</f>
        <v>#VALUE!</v>
      </c>
      <c r="N45" s="52" t="e">
        <f aca="false">+N20+L45</f>
        <v>#VALUE!</v>
      </c>
      <c r="O45" s="28" t="e">
        <f aca="false">+O20+M45</f>
        <v>#VALUE!</v>
      </c>
    </row>
    <row r="46" customFormat="false" ht="22.5" hidden="false" customHeight="true" outlineLevel="0" collapsed="false">
      <c r="A46" s="17" t="n">
        <v>13</v>
      </c>
      <c r="B46" s="24" t="e">
        <f aca="false">SUM('白菊川計(P13)':'天草計計(P75) '!B46:B46)</f>
        <v>#VALUE!</v>
      </c>
      <c r="C46" s="23" t="e">
        <f aca="false">SUM('白菊川計(P13)':'天草計計(P75) '!C46:C46)</f>
        <v>#VALUE!</v>
      </c>
      <c r="D46" s="24" t="e">
        <f aca="false">SUM('白菊川計(P13)':'天草計計(P75) '!D46:D46)</f>
        <v>#VALUE!</v>
      </c>
      <c r="E46" s="23" t="e">
        <f aca="false">SUM('白菊川計(P13)':'天草計計(P75) '!E46:E46)</f>
        <v>#VALUE!</v>
      </c>
      <c r="F46" s="24" t="e">
        <f aca="false">SUM('白菊川計(P13)':'天草計計(P75) '!F46:F46)</f>
        <v>#VALUE!</v>
      </c>
      <c r="G46" s="23" t="e">
        <f aca="false">SUM('白菊川計(P13)':'天草計計(P75) '!G46:G46)</f>
        <v>#VALUE!</v>
      </c>
      <c r="H46" s="24" t="e">
        <f aca="false">SUM('白菊川計(P13)':'天草計計(P75) '!H46:H46)</f>
        <v>#VALUE!</v>
      </c>
      <c r="I46" s="23" t="e">
        <f aca="false">SUM('白菊川計(P13)':'天草計計(P75) '!I46:I46)</f>
        <v>#VALUE!</v>
      </c>
      <c r="J46" s="24" t="e">
        <f aca="false">SUM('白菊川計(P13)':'天草計計(P75) '!J46:J46)</f>
        <v>#VALUE!</v>
      </c>
      <c r="K46" s="23" t="e">
        <f aca="false">SUM('白菊川計(P13)':'天草計計(P75) '!K46:K46)</f>
        <v>#VALUE!</v>
      </c>
      <c r="L46" s="27" t="e">
        <f aca="false">SUM('白菊川計(P13)':'天草計計(P75) '!L46:L46)</f>
        <v>#VALUE!</v>
      </c>
      <c r="M46" s="51" t="e">
        <f aca="false">SUM('白菊川計(P13)':'天草計計(P75) '!M46:M46)</f>
        <v>#VALUE!</v>
      </c>
      <c r="N46" s="52" t="e">
        <f aca="false">+N21+L46</f>
        <v>#VALUE!</v>
      </c>
      <c r="O46" s="28" t="e">
        <f aca="false">+O21+M46</f>
        <v>#VALUE!</v>
      </c>
    </row>
    <row r="47" customFormat="false" ht="22.5" hidden="false" customHeight="true" outlineLevel="0" collapsed="false">
      <c r="A47" s="17" t="n">
        <v>14</v>
      </c>
      <c r="B47" s="24" t="e">
        <f aca="false">SUM('白菊川計(P13)':'天草計計(P75) '!B47:B47)</f>
        <v>#VALUE!</v>
      </c>
      <c r="C47" s="23" t="e">
        <f aca="false">SUM('白菊川計(P13)':'天草計計(P75) '!C47:C47)</f>
        <v>#VALUE!</v>
      </c>
      <c r="D47" s="24" t="e">
        <f aca="false">SUM('白菊川計(P13)':'天草計計(P75) '!D47:D47)</f>
        <v>#VALUE!</v>
      </c>
      <c r="E47" s="23" t="e">
        <f aca="false">SUM('白菊川計(P13)':'天草計計(P75) '!E47:E47)</f>
        <v>#VALUE!</v>
      </c>
      <c r="F47" s="24" t="e">
        <f aca="false">SUM('白菊川計(P13)':'天草計計(P75) '!F47:F47)</f>
        <v>#VALUE!</v>
      </c>
      <c r="G47" s="23" t="e">
        <f aca="false">SUM('白菊川計(P13)':'天草計計(P75) '!G47:G47)</f>
        <v>#VALUE!</v>
      </c>
      <c r="H47" s="24" t="e">
        <f aca="false">SUM('白菊川計(P13)':'天草計計(P75) '!H47:H47)</f>
        <v>#VALUE!</v>
      </c>
      <c r="I47" s="23" t="e">
        <f aca="false">SUM('白菊川計(P13)':'天草計計(P75) '!I47:I47)</f>
        <v>#VALUE!</v>
      </c>
      <c r="J47" s="24" t="e">
        <f aca="false">SUM('白菊川計(P13)':'天草計計(P75) '!J47:J47)</f>
        <v>#VALUE!</v>
      </c>
      <c r="K47" s="23" t="e">
        <f aca="false">SUM('白菊川計(P13)':'天草計計(P75) '!K47:K47)</f>
        <v>#VALUE!</v>
      </c>
      <c r="L47" s="27" t="e">
        <f aca="false">SUM('白菊川計(P13)':'天草計計(P75) '!L47:L47)</f>
        <v>#VALUE!</v>
      </c>
      <c r="M47" s="51" t="e">
        <f aca="false">SUM('白菊川計(P13)':'天草計計(P75) '!M47:M47)</f>
        <v>#VALUE!</v>
      </c>
      <c r="N47" s="52" t="e">
        <f aca="false">+N22+L47</f>
        <v>#VALUE!</v>
      </c>
      <c r="O47" s="28" t="e">
        <f aca="false">+O22+M47</f>
        <v>#VALUE!</v>
      </c>
    </row>
    <row r="48" customFormat="false" ht="22.5" hidden="false" customHeight="true" outlineLevel="0" collapsed="false">
      <c r="A48" s="17" t="n">
        <v>15</v>
      </c>
      <c r="B48" s="24" t="e">
        <f aca="false">SUM('白菊川計(P13)':'天草計計(P75) '!B48:B48)</f>
        <v>#VALUE!</v>
      </c>
      <c r="C48" s="23" t="e">
        <f aca="false">SUM('白菊川計(P13)':'天草計計(P75) '!C48:C48)</f>
        <v>#VALUE!</v>
      </c>
      <c r="D48" s="24" t="e">
        <f aca="false">SUM('白菊川計(P13)':'天草計計(P75) '!D48:D48)</f>
        <v>#VALUE!</v>
      </c>
      <c r="E48" s="23" t="e">
        <f aca="false">SUM('白菊川計(P13)':'天草計計(P75) '!E48:E48)</f>
        <v>#VALUE!</v>
      </c>
      <c r="F48" s="24" t="e">
        <f aca="false">SUM('白菊川計(P13)':'天草計計(P75) '!F48:F48)</f>
        <v>#VALUE!</v>
      </c>
      <c r="G48" s="23" t="e">
        <f aca="false">SUM('白菊川計(P13)':'天草計計(P75) '!G48:G48)</f>
        <v>#VALUE!</v>
      </c>
      <c r="H48" s="24" t="e">
        <f aca="false">SUM('白菊川計(P13)':'天草計計(P75) '!H48:H48)</f>
        <v>#VALUE!</v>
      </c>
      <c r="I48" s="23" t="e">
        <f aca="false">SUM('白菊川計(P13)':'天草計計(P75) '!I48:I48)</f>
        <v>#VALUE!</v>
      </c>
      <c r="J48" s="24" t="e">
        <f aca="false">SUM('白菊川計(P13)':'天草計計(P75) '!J48:J48)</f>
        <v>#VALUE!</v>
      </c>
      <c r="K48" s="23" t="e">
        <f aca="false">SUM('白菊川計(P13)':'天草計計(P75) '!K48:K48)</f>
        <v>#VALUE!</v>
      </c>
      <c r="L48" s="27" t="e">
        <f aca="false">SUM('白菊川計(P13)':'天草計計(P75) '!L48:L48)</f>
        <v>#VALUE!</v>
      </c>
      <c r="M48" s="51" t="e">
        <f aca="false">SUM('白菊川計(P13)':'天草計計(P75) '!M48:M48)</f>
        <v>#VALUE!</v>
      </c>
      <c r="N48" s="52" t="e">
        <f aca="false">+N23+L48</f>
        <v>#VALUE!</v>
      </c>
      <c r="O48" s="28" t="e">
        <f aca="false">+O23+M48</f>
        <v>#VALUE!</v>
      </c>
    </row>
    <row r="49" customFormat="false" ht="22.5" hidden="false" customHeight="true" outlineLevel="0" collapsed="false">
      <c r="A49" s="17" t="n">
        <v>16</v>
      </c>
      <c r="B49" s="24" t="e">
        <f aca="false">SUM('白菊川計(P13)':'天草計計(P75) '!B49:B49)</f>
        <v>#VALUE!</v>
      </c>
      <c r="C49" s="23" t="e">
        <f aca="false">SUM('白菊川計(P13)':'天草計計(P75) '!C49:C49)</f>
        <v>#VALUE!</v>
      </c>
      <c r="D49" s="24" t="e">
        <f aca="false">SUM('白菊川計(P13)':'天草計計(P75) '!D49:D49)</f>
        <v>#VALUE!</v>
      </c>
      <c r="E49" s="23" t="e">
        <f aca="false">SUM('白菊川計(P13)':'天草計計(P75) '!E49:E49)</f>
        <v>#VALUE!</v>
      </c>
      <c r="F49" s="24" t="e">
        <f aca="false">SUM('白菊川計(P13)':'天草計計(P75) '!F49:F49)</f>
        <v>#VALUE!</v>
      </c>
      <c r="G49" s="23" t="e">
        <f aca="false">SUM('白菊川計(P13)':'天草計計(P75) '!G49:G49)</f>
        <v>#VALUE!</v>
      </c>
      <c r="H49" s="24" t="e">
        <f aca="false">SUM('白菊川計(P13)':'天草計計(P75) '!H49:H49)</f>
        <v>#VALUE!</v>
      </c>
      <c r="I49" s="23" t="e">
        <f aca="false">SUM('白菊川計(P13)':'天草計計(P75) '!I49:I49)</f>
        <v>#VALUE!</v>
      </c>
      <c r="J49" s="24" t="e">
        <f aca="false">SUM('白菊川計(P13)':'天草計計(P75) '!J49:J49)</f>
        <v>#VALUE!</v>
      </c>
      <c r="K49" s="23" t="e">
        <f aca="false">SUM('白菊川計(P13)':'天草計計(P75) '!K49:K49)</f>
        <v>#VALUE!</v>
      </c>
      <c r="L49" s="27" t="e">
        <f aca="false">SUM('白菊川計(P13)':'天草計計(P75) '!L49:L49)</f>
        <v>#VALUE!</v>
      </c>
      <c r="M49" s="51" t="e">
        <f aca="false">SUM('白菊川計(P13)':'天草計計(P75) '!M49:M49)</f>
        <v>#VALUE!</v>
      </c>
      <c r="N49" s="52" t="e">
        <f aca="false">+N24+L49</f>
        <v>#VALUE!</v>
      </c>
      <c r="O49" s="28" t="e">
        <f aca="false">+O24+M49</f>
        <v>#VALUE!</v>
      </c>
    </row>
    <row r="50" customFormat="false" ht="22.5" hidden="false" customHeight="true" outlineLevel="0" collapsed="false">
      <c r="A50" s="17" t="n">
        <v>17</v>
      </c>
      <c r="B50" s="24" t="e">
        <f aca="false">SUM('白菊川計(P13)':'天草計計(P75) '!B50:B50)</f>
        <v>#VALUE!</v>
      </c>
      <c r="C50" s="23" t="e">
        <f aca="false">SUM('白菊川計(P13)':'天草計計(P75) '!C50:C50)</f>
        <v>#VALUE!</v>
      </c>
      <c r="D50" s="24" t="e">
        <f aca="false">SUM('白菊川計(P13)':'天草計計(P75) '!D50:D50)</f>
        <v>#VALUE!</v>
      </c>
      <c r="E50" s="23" t="e">
        <f aca="false">SUM('白菊川計(P13)':'天草計計(P75) '!E50:E50)</f>
        <v>#VALUE!</v>
      </c>
      <c r="F50" s="24" t="e">
        <f aca="false">SUM('白菊川計(P13)':'天草計計(P75) '!F50:F50)</f>
        <v>#VALUE!</v>
      </c>
      <c r="G50" s="23" t="e">
        <f aca="false">SUM('白菊川計(P13)':'天草計計(P75) '!G50:G50)</f>
        <v>#VALUE!</v>
      </c>
      <c r="H50" s="24" t="e">
        <f aca="false">SUM('白菊川計(P13)':'天草計計(P75) '!H50:H50)</f>
        <v>#VALUE!</v>
      </c>
      <c r="I50" s="23" t="e">
        <f aca="false">SUM('白菊川計(P13)':'天草計計(P75) '!I50:I50)</f>
        <v>#VALUE!</v>
      </c>
      <c r="J50" s="24" t="e">
        <f aca="false">SUM('白菊川計(P13)':'天草計計(P75) '!J50:J50)</f>
        <v>#VALUE!</v>
      </c>
      <c r="K50" s="23" t="e">
        <f aca="false">SUM('白菊川計(P13)':'天草計計(P75) '!K50:K50)</f>
        <v>#VALUE!</v>
      </c>
      <c r="L50" s="27" t="e">
        <f aca="false">SUM('白菊川計(P13)':'天草計計(P75) '!L50:L50)</f>
        <v>#VALUE!</v>
      </c>
      <c r="M50" s="51" t="e">
        <f aca="false">SUM('白菊川計(P13)':'天草計計(P75) '!M50:M50)</f>
        <v>#VALUE!</v>
      </c>
      <c r="N50" s="52" t="e">
        <f aca="false">+N25+L50</f>
        <v>#VALUE!</v>
      </c>
      <c r="O50" s="28" t="e">
        <f aca="false">+O25+M50</f>
        <v>#VALUE!</v>
      </c>
    </row>
    <row r="51" customFormat="false" ht="22.5" hidden="false" customHeight="true" outlineLevel="0" collapsed="false">
      <c r="A51" s="17" t="n">
        <v>18</v>
      </c>
      <c r="B51" s="24" t="e">
        <f aca="false">SUM('白菊川計(P13)':'天草計計(P75) '!B51:B51)</f>
        <v>#VALUE!</v>
      </c>
      <c r="C51" s="23" t="e">
        <f aca="false">SUM('白菊川計(P13)':'天草計計(P75) '!C51:C51)</f>
        <v>#VALUE!</v>
      </c>
      <c r="D51" s="24" t="e">
        <f aca="false">SUM('白菊川計(P13)':'天草計計(P75) '!D51:D51)</f>
        <v>#VALUE!</v>
      </c>
      <c r="E51" s="23" t="e">
        <f aca="false">SUM('白菊川計(P13)':'天草計計(P75) '!E51:E51)</f>
        <v>#VALUE!</v>
      </c>
      <c r="F51" s="24" t="e">
        <f aca="false">SUM('白菊川計(P13)':'天草計計(P75) '!F51:F51)</f>
        <v>#VALUE!</v>
      </c>
      <c r="G51" s="23" t="e">
        <f aca="false">SUM('白菊川計(P13)':'天草計計(P75) '!G51:G51)</f>
        <v>#VALUE!</v>
      </c>
      <c r="H51" s="24" t="e">
        <f aca="false">SUM('白菊川計(P13)':'天草計計(P75) '!H51:H51)</f>
        <v>#VALUE!</v>
      </c>
      <c r="I51" s="23" t="e">
        <f aca="false">SUM('白菊川計(P13)':'天草計計(P75) '!I51:I51)</f>
        <v>#VALUE!</v>
      </c>
      <c r="J51" s="24" t="e">
        <f aca="false">SUM('白菊川計(P13)':'天草計計(P75) '!J51:J51)</f>
        <v>#VALUE!</v>
      </c>
      <c r="K51" s="23" t="e">
        <f aca="false">SUM('白菊川計(P13)':'天草計計(P75) '!K51:K51)</f>
        <v>#VALUE!</v>
      </c>
      <c r="L51" s="27" t="e">
        <f aca="false">SUM('白菊川計(P13)':'天草計計(P75) '!L51:L51)</f>
        <v>#VALUE!</v>
      </c>
      <c r="M51" s="51" t="e">
        <f aca="false">SUM('白菊川計(P13)':'天草計計(P75) '!M51:M51)</f>
        <v>#VALUE!</v>
      </c>
      <c r="N51" s="52" t="e">
        <f aca="false">+N26+L51</f>
        <v>#VALUE!</v>
      </c>
      <c r="O51" s="28" t="e">
        <f aca="false">+O26+M51</f>
        <v>#VALUE!</v>
      </c>
    </row>
    <row r="52" customFormat="false" ht="22.5" hidden="false" customHeight="true" outlineLevel="0" collapsed="false">
      <c r="A52" s="17" t="n">
        <v>19</v>
      </c>
      <c r="B52" s="24" t="e">
        <f aca="false">SUM('白菊川計(P13)':'天草計計(P75) '!B52:B52)</f>
        <v>#VALUE!</v>
      </c>
      <c r="C52" s="23" t="e">
        <f aca="false">SUM('白菊川計(P13)':'天草計計(P75) '!C52:C52)</f>
        <v>#VALUE!</v>
      </c>
      <c r="D52" s="24" t="e">
        <f aca="false">SUM('白菊川計(P13)':'天草計計(P75) '!D52:D52)</f>
        <v>#VALUE!</v>
      </c>
      <c r="E52" s="23" t="e">
        <f aca="false">SUM('白菊川計(P13)':'天草計計(P75) '!E52:E52)</f>
        <v>#VALUE!</v>
      </c>
      <c r="F52" s="24" t="e">
        <f aca="false">SUM('白菊川計(P13)':'天草計計(P75) '!F52:F52)</f>
        <v>#VALUE!</v>
      </c>
      <c r="G52" s="23" t="e">
        <f aca="false">SUM('白菊川計(P13)':'天草計計(P75) '!G52:G52)</f>
        <v>#VALUE!</v>
      </c>
      <c r="H52" s="24" t="e">
        <f aca="false">SUM('白菊川計(P13)':'天草計計(P75) '!H52:H52)</f>
        <v>#VALUE!</v>
      </c>
      <c r="I52" s="23" t="e">
        <f aca="false">SUM('白菊川計(P13)':'天草計計(P75) '!I52:I52)</f>
        <v>#VALUE!</v>
      </c>
      <c r="J52" s="24" t="e">
        <f aca="false">SUM('白菊川計(P13)':'天草計計(P75) '!J52:J52)</f>
        <v>#VALUE!</v>
      </c>
      <c r="K52" s="23" t="e">
        <f aca="false">SUM('白菊川計(P13)':'天草計計(P75) '!K52:K52)</f>
        <v>#VALUE!</v>
      </c>
      <c r="L52" s="27" t="e">
        <f aca="false">SUM('白菊川計(P13)':'天草計計(P75) '!L52:L52)</f>
        <v>#VALUE!</v>
      </c>
      <c r="M52" s="51" t="e">
        <f aca="false">SUM('白菊川計(P13)':'天草計計(P75) '!M52:M52)</f>
        <v>#VALUE!</v>
      </c>
      <c r="N52" s="52" t="e">
        <f aca="false">+N27+L52</f>
        <v>#VALUE!</v>
      </c>
      <c r="O52" s="28" t="e">
        <f aca="false">+O27+M52</f>
        <v>#VALUE!</v>
      </c>
    </row>
    <row r="53" customFormat="false" ht="22.5" hidden="false" customHeight="true" outlineLevel="0" collapsed="false">
      <c r="A53" s="53" t="s">
        <v>20</v>
      </c>
      <c r="B53" s="31" t="e">
        <f aca="false">SUM('白菊川計(P13)':'天草計計(P75) '!B53:B53)</f>
        <v>#VALUE!</v>
      </c>
      <c r="C53" s="32" t="e">
        <f aca="false">SUM('白菊川計(P13)':'天草計計(P75) '!C53:C53)</f>
        <v>#VALUE!</v>
      </c>
      <c r="D53" s="31" t="e">
        <f aca="false">SUM('白菊川計(P13)':'天草計計(P75) '!D53:D53)</f>
        <v>#VALUE!</v>
      </c>
      <c r="E53" s="32" t="e">
        <f aca="false">SUM('白菊川計(P13)':'天草計計(P75) '!E53:E53)</f>
        <v>#VALUE!</v>
      </c>
      <c r="F53" s="31" t="e">
        <f aca="false">SUM('白菊川計(P13)':'天草計計(P75) '!F53:F53)</f>
        <v>#VALUE!</v>
      </c>
      <c r="G53" s="32" t="e">
        <f aca="false">SUM('白菊川計(P13)':'天草計計(P75) '!G53:G53)</f>
        <v>#VALUE!</v>
      </c>
      <c r="H53" s="31" t="e">
        <f aca="false">SUM('白菊川計(P13)':'天草計計(P75) '!H53:H53)</f>
        <v>#VALUE!</v>
      </c>
      <c r="I53" s="32" t="e">
        <f aca="false">SUM('白菊川計(P13)':'天草計計(P75) '!I53:I53)</f>
        <v>#VALUE!</v>
      </c>
      <c r="J53" s="31" t="e">
        <f aca="false">SUM('白菊川計(P13)':'天草計計(P75) '!J53:J53)</f>
        <v>#VALUE!</v>
      </c>
      <c r="K53" s="32" t="e">
        <f aca="false">SUM('白菊川計(P13)':'天草計計(P75) '!K53:K53)</f>
        <v>#VALUE!</v>
      </c>
      <c r="L53" s="33" t="e">
        <f aca="false">SUM('白菊川計(P13)':'天草計計(P75) '!L53:L53)</f>
        <v>#VALUE!</v>
      </c>
      <c r="M53" s="54" t="e">
        <f aca="false">SUM('白菊川計(P13)':'天草計計(P75) '!M53:M53)</f>
        <v>#VALUE!</v>
      </c>
      <c r="N53" s="55" t="e">
        <f aca="false">+N28+L53</f>
        <v>#VALUE!</v>
      </c>
      <c r="O53" s="34" t="e">
        <f aca="false">+O28+M53</f>
        <v>#VALUE!</v>
      </c>
    </row>
    <row r="54" customFormat="false" ht="22.5" hidden="false" customHeight="true" outlineLevel="0" collapsed="false">
      <c r="A54" s="36" t="s">
        <v>22</v>
      </c>
      <c r="B54" s="37" t="e">
        <f aca="false">SUM(B34:B53)</f>
        <v>#VALUE!</v>
      </c>
      <c r="C54" s="56" t="e">
        <f aca="false">SUM(C34:C53)</f>
        <v>#VALUE!</v>
      </c>
      <c r="D54" s="37" t="e">
        <f aca="false">SUM(D34:D53)</f>
        <v>#VALUE!</v>
      </c>
      <c r="E54" s="56" t="e">
        <f aca="false">SUM(E34:E53)</f>
        <v>#VALUE!</v>
      </c>
      <c r="F54" s="37" t="e">
        <f aca="false">SUM(F34:F53)</f>
        <v>#VALUE!</v>
      </c>
      <c r="G54" s="56" t="e">
        <f aca="false">SUM(G34:G53)</f>
        <v>#VALUE!</v>
      </c>
      <c r="H54" s="37" t="e">
        <f aca="false">SUM(H34:H53)</f>
        <v>#VALUE!</v>
      </c>
      <c r="I54" s="56" t="e">
        <f aca="false">SUM(I34:I53)</f>
        <v>#VALUE!</v>
      </c>
      <c r="J54" s="37" t="e">
        <f aca="false">SUM(J34:J53)</f>
        <v>#VALUE!</v>
      </c>
      <c r="K54" s="56" t="e">
        <f aca="false">SUM(K34:K53)</f>
        <v>#VALUE!</v>
      </c>
      <c r="L54" s="37" t="e">
        <f aca="false">SUM(L34:L53)</f>
        <v>#VALUE!</v>
      </c>
      <c r="M54" s="57" t="e">
        <f aca="false">SUM(M34:M53)</f>
        <v>#VALUE!</v>
      </c>
      <c r="N54" s="58" t="e">
        <f aca="false">SUM(N34:N53)</f>
        <v>#VALUE!</v>
      </c>
      <c r="O54" s="59" t="e">
        <f aca="false">SUM(O34:O53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71"/>
      <c r="B58" s="72" t="e">
        <f aca="false">SUM('白菊川計(P13)':'天草計計(P75) '!B58:B58)</f>
        <v>#VALUE!</v>
      </c>
      <c r="C58" s="73"/>
      <c r="D58" s="74" t="e">
        <f aca="false">SUM('白菊川計(P13)':'天草計計(P75) '!D58:D58)</f>
        <v>#VALUE!</v>
      </c>
      <c r="E58" s="75"/>
      <c r="F58" s="74" t="e">
        <f aca="false">SUM('白菊川計(P13)':'天草計計(P75) '!F58:F58)</f>
        <v>#VALUE!</v>
      </c>
      <c r="G58" s="75"/>
      <c r="H58" s="76" t="e">
        <f aca="false">SUM('白菊川計(P13)':'天草計計(P75) '!H58:H58)</f>
        <v>#VALUE!</v>
      </c>
      <c r="I58" s="77" t="e">
        <f aca="false">SUM('白菊川計(P13)':'天草計計(P75) '!I58:I58)</f>
        <v>#VALUE!</v>
      </c>
      <c r="J58" s="74" t="e">
        <f aca="false">SUM('白菊川計(P13)':'天草計計(P75) '!J58:J58)</f>
        <v>#VALUE!</v>
      </c>
      <c r="K58" s="78"/>
      <c r="L58" s="79" t="e">
        <f aca="false">SUM(B58,D58,F58,H58,J58)</f>
        <v>#VALUE!</v>
      </c>
      <c r="M58" s="78"/>
      <c r="N58" s="58" t="e">
        <f aca="false">+N54+L58</f>
        <v>#VALUE!</v>
      </c>
      <c r="O58" s="59" t="e">
        <f aca="false">+O54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75" zoomScalePageLayoutView="75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3" min="2" style="1" width="10.25"/>
    <col collapsed="false" customWidth="true" hidden="false" outlineLevel="0" max="14" min="14" style="132" width="10.25"/>
    <col collapsed="false" customWidth="true" hidden="false" outlineLevel="0" max="15" min="15" style="1" width="10.25"/>
    <col collapsed="false" customWidth="true" hidden="false" outlineLevel="0" max="16" min="16" style="1" width="2.1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33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33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134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134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35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阿蘇市(P31)':'西原村(P37)'!B9:B9)</f>
        <v>177.12</v>
      </c>
      <c r="C9" s="81" t="n">
        <f aca="false">SUM('阿蘇市(P31)':'西原村(P37)'!C9:C9)</f>
        <v>0</v>
      </c>
      <c r="D9" s="22" t="n">
        <f aca="false">SUM('阿蘇市(P31)':'西原村(P37)'!D9:D9)</f>
        <v>18.48</v>
      </c>
      <c r="E9" s="81" t="n">
        <f aca="false">SUM('阿蘇市(P31)':'西原村(P37)'!E9:E9)</f>
        <v>0</v>
      </c>
      <c r="F9" s="22" t="n">
        <f aca="false">SUM('阿蘇市(P31)':'西原村(P37)'!F9:F9)</f>
        <v>0</v>
      </c>
      <c r="G9" s="81" t="n">
        <f aca="false">SUM('阿蘇市(P31)':'西原村(P37)'!G9:G9)</f>
        <v>0</v>
      </c>
      <c r="H9" s="22" t="n">
        <f aca="false">SUM('阿蘇市(P31)':'西原村(P37)'!H9:H9)</f>
        <v>23.72</v>
      </c>
      <c r="I9" s="81" t="n">
        <f aca="false">SUM('阿蘇市(P31)':'西原村(P37)'!I9:I9)</f>
        <v>0</v>
      </c>
      <c r="J9" s="22" t="n">
        <f aca="false">SUM('阿蘇市(P31)':'西原村(P37)'!J9:J9)</f>
        <v>0.37</v>
      </c>
      <c r="K9" s="81" t="n">
        <f aca="false">SUM('阿蘇市(P31)':'西原村(P37)'!K9:K9)</f>
        <v>0</v>
      </c>
      <c r="L9" s="22" t="n">
        <f aca="false">SUM('阿蘇市(P31)':'西原村(P37)'!L9:L9)</f>
        <v>35.8</v>
      </c>
      <c r="M9" s="81" t="n">
        <f aca="false">SUM('阿蘇市(P31)':'西原村(P37)'!M9:M9)</f>
        <v>0</v>
      </c>
      <c r="N9" s="25" t="n">
        <f aca="false">SUM('阿蘇市(P31)':'西原村(P37)'!N9:N9)</f>
        <v>255.49</v>
      </c>
      <c r="O9" s="26" t="n">
        <f aca="false">SUM('阿蘇市(P31)':'西原村(P37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阿蘇市(P31)':'西原村(P37)'!B10:B10)</f>
        <v>550.05</v>
      </c>
      <c r="C10" s="23" t="n">
        <f aca="false">SUM('阿蘇市(P31)':'西原村(P37)'!C10:C10)</f>
        <v>0</v>
      </c>
      <c r="D10" s="24" t="n">
        <f aca="false">SUM('阿蘇市(P31)':'西原村(P37)'!D10:D10)</f>
        <v>131.44</v>
      </c>
      <c r="E10" s="23" t="n">
        <f aca="false">SUM('阿蘇市(P31)':'西原村(P37)'!E10:E10)</f>
        <v>0</v>
      </c>
      <c r="F10" s="24" t="n">
        <f aca="false">SUM('阿蘇市(P31)':'西原村(P37)'!F10:F10)</f>
        <v>0.02</v>
      </c>
      <c r="G10" s="23" t="n">
        <f aca="false">SUM('阿蘇市(P31)':'西原村(P37)'!G10:G10)</f>
        <v>0</v>
      </c>
      <c r="H10" s="24" t="n">
        <f aca="false">SUM('阿蘇市(P31)':'西原村(P37)'!H10:H10)</f>
        <v>57.06</v>
      </c>
      <c r="I10" s="23" t="n">
        <f aca="false">SUM('阿蘇市(P31)':'西原村(P37)'!I10:I10)</f>
        <v>3225</v>
      </c>
      <c r="J10" s="24" t="n">
        <f aca="false">SUM('阿蘇市(P31)':'西原村(P37)'!J10:J10)</f>
        <v>0.68</v>
      </c>
      <c r="K10" s="23" t="n">
        <f aca="false">SUM('阿蘇市(P31)':'西原村(P37)'!K10:K10)</f>
        <v>0</v>
      </c>
      <c r="L10" s="24" t="n">
        <f aca="false">SUM('阿蘇市(P31)':'西原村(P37)'!L10:L10)</f>
        <v>100.68</v>
      </c>
      <c r="M10" s="23" t="n">
        <f aca="false">SUM('阿蘇市(P31)':'西原村(P37)'!M10:M10)</f>
        <v>2750</v>
      </c>
      <c r="N10" s="27" t="n">
        <f aca="false">SUM('阿蘇市(P31)':'西原村(P37)'!N10:N10)</f>
        <v>839.93</v>
      </c>
      <c r="O10" s="28" t="n">
        <f aca="false">SUM('阿蘇市(P31)':'西原村(P37)'!O10:O10)</f>
        <v>5975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阿蘇市(P31)':'西原村(P37)'!B11:B11)</f>
        <v>477.12</v>
      </c>
      <c r="C11" s="81" t="n">
        <f aca="false">SUM('阿蘇市(P31)':'西原村(P37)'!C11:C11)</f>
        <v>23852</v>
      </c>
      <c r="D11" s="22" t="n">
        <f aca="false">SUM('阿蘇市(P31)':'西原村(P37)'!D11:D11)</f>
        <v>371.76</v>
      </c>
      <c r="E11" s="81" t="n">
        <f aca="false">SUM('阿蘇市(P31)':'西原村(P37)'!E11:E11)</f>
        <v>14465</v>
      </c>
      <c r="F11" s="22" t="n">
        <f aca="false">SUM('阿蘇市(P31)':'西原村(P37)'!F11:F11)</f>
        <v>0.19</v>
      </c>
      <c r="G11" s="81" t="n">
        <f aca="false">SUM('阿蘇市(P31)':'西原村(P37)'!G11:G11)</f>
        <v>12</v>
      </c>
      <c r="H11" s="22" t="n">
        <f aca="false">SUM('阿蘇市(P31)':'西原村(P37)'!H11:H11)</f>
        <v>41.19</v>
      </c>
      <c r="I11" s="81" t="n">
        <f aca="false">SUM('阿蘇市(P31)':'西原村(P37)'!I11:I11)</f>
        <v>4126</v>
      </c>
      <c r="J11" s="22" t="n">
        <f aca="false">SUM('阿蘇市(P31)':'西原村(P37)'!J11:J11)</f>
        <v>0.72</v>
      </c>
      <c r="K11" s="81" t="n">
        <f aca="false">SUM('阿蘇市(P31)':'西原村(P37)'!K11:K11)</f>
        <v>20</v>
      </c>
      <c r="L11" s="22" t="n">
        <f aca="false">SUM('阿蘇市(P31)':'西原村(P37)'!L11:L11)</f>
        <v>135.75</v>
      </c>
      <c r="M11" s="81" t="n">
        <f aca="false">SUM('阿蘇市(P31)':'西原村(P37)'!M11:M11)</f>
        <v>7265</v>
      </c>
      <c r="N11" s="25" t="n">
        <f aca="false">SUM('阿蘇市(P31)':'西原村(P37)'!N11:N11)</f>
        <v>1026.73</v>
      </c>
      <c r="O11" s="26" t="n">
        <f aca="false">SUM('阿蘇市(P31)':'西原村(P37)'!O11:O11)</f>
        <v>49740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阿蘇市(P31)':'西原村(P37)'!B12:B12)</f>
        <v>196.54</v>
      </c>
      <c r="C12" s="23" t="n">
        <f aca="false">SUM('阿蘇市(P31)':'西原村(P37)'!C12:C12)</f>
        <v>21853</v>
      </c>
      <c r="D12" s="24" t="n">
        <f aca="false">SUM('阿蘇市(P31)':'西原村(P37)'!D12:D12)</f>
        <v>320.01</v>
      </c>
      <c r="E12" s="23" t="n">
        <f aca="false">SUM('阿蘇市(P31)':'西原村(P37)'!E12:E12)</f>
        <v>23018</v>
      </c>
      <c r="F12" s="24" t="n">
        <f aca="false">SUM('阿蘇市(P31)':'西原村(P37)'!F12:F12)</f>
        <v>0.15</v>
      </c>
      <c r="G12" s="23" t="n">
        <f aca="false">SUM('阿蘇市(P31)':'西原村(P37)'!G12:G12)</f>
        <v>10</v>
      </c>
      <c r="H12" s="24" t="n">
        <f aca="false">SUM('阿蘇市(P31)':'西原村(P37)'!H12:H12)</f>
        <v>22.48</v>
      </c>
      <c r="I12" s="23" t="n">
        <f aca="false">SUM('阿蘇市(P31)':'西原村(P37)'!I12:I12)</f>
        <v>2696</v>
      </c>
      <c r="J12" s="24" t="n">
        <f aca="false">SUM('阿蘇市(P31)':'西原村(P37)'!J12:J12)</f>
        <v>6.28</v>
      </c>
      <c r="K12" s="23" t="n">
        <f aca="false">SUM('阿蘇市(P31)':'西原村(P37)'!K12:K12)</f>
        <v>418</v>
      </c>
      <c r="L12" s="24" t="n">
        <f aca="false">SUM('阿蘇市(P31)':'西原村(P37)'!L12:L12)</f>
        <v>142.42</v>
      </c>
      <c r="M12" s="23" t="n">
        <f aca="false">SUM('阿蘇市(P31)':'西原村(P37)'!M12:M12)</f>
        <v>11894</v>
      </c>
      <c r="N12" s="27" t="n">
        <f aca="false">SUM('阿蘇市(P31)':'西原村(P37)'!N12:N12)</f>
        <v>687.88</v>
      </c>
      <c r="O12" s="28" t="n">
        <f aca="false">SUM('阿蘇市(P31)':'西原村(P37)'!O12:O12)</f>
        <v>59889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阿蘇市(P31)':'西原村(P37)'!B13:B13)</f>
        <v>161.69</v>
      </c>
      <c r="C13" s="23" t="n">
        <f aca="false">SUM('阿蘇市(P31)':'西原村(P37)'!C13:C13)</f>
        <v>27740</v>
      </c>
      <c r="D13" s="24" t="n">
        <f aca="false">SUM('阿蘇市(P31)':'西原村(P37)'!D13:D13)</f>
        <v>263.44</v>
      </c>
      <c r="E13" s="23" t="n">
        <f aca="false">SUM('阿蘇市(P31)':'西原村(P37)'!E13:E13)</f>
        <v>33112</v>
      </c>
      <c r="F13" s="24" t="n">
        <f aca="false">SUM('阿蘇市(P31)':'西原村(P37)'!F13:F13)</f>
        <v>0.04</v>
      </c>
      <c r="G13" s="23" t="n">
        <f aca="false">SUM('阿蘇市(P31)':'西原村(P37)'!G13:G13)</f>
        <v>3</v>
      </c>
      <c r="H13" s="24" t="n">
        <f aca="false">SUM('阿蘇市(P31)':'西原村(P37)'!H13:H13)</f>
        <v>24.06</v>
      </c>
      <c r="I13" s="23" t="n">
        <f aca="false">SUM('阿蘇市(P31)':'西原村(P37)'!I13:I13)</f>
        <v>3488</v>
      </c>
      <c r="J13" s="24" t="n">
        <f aca="false">SUM('阿蘇市(P31)':'西原村(P37)'!J13:J13)</f>
        <v>0.04</v>
      </c>
      <c r="K13" s="23" t="n">
        <f aca="false">SUM('阿蘇市(P31)':'西原村(P37)'!K13:K13)</f>
        <v>4</v>
      </c>
      <c r="L13" s="24" t="n">
        <f aca="false">SUM('阿蘇市(P31)':'西原村(P37)'!L13:L13)</f>
        <v>89.97</v>
      </c>
      <c r="M13" s="23" t="n">
        <f aca="false">SUM('阿蘇市(P31)':'西原村(P37)'!M13:M13)</f>
        <v>8596</v>
      </c>
      <c r="N13" s="27" t="n">
        <f aca="false">SUM('阿蘇市(P31)':'西原村(P37)'!N13:N13)</f>
        <v>539.24</v>
      </c>
      <c r="O13" s="28" t="n">
        <f aca="false">SUM('阿蘇市(P31)':'西原村(P37)'!O13:O13)</f>
        <v>72943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阿蘇市(P31)':'西原村(P37)'!B14:B14)</f>
        <v>65.49</v>
      </c>
      <c r="C14" s="23" t="n">
        <f aca="false">SUM('阿蘇市(P31)':'西原村(P37)'!C14:C14)</f>
        <v>14168</v>
      </c>
      <c r="D14" s="24" t="n">
        <f aca="false">SUM('阿蘇市(P31)':'西原村(P37)'!D14:D14)</f>
        <v>327.56</v>
      </c>
      <c r="E14" s="23" t="n">
        <f aca="false">SUM('阿蘇市(P31)':'西原村(P37)'!E14:E14)</f>
        <v>62075</v>
      </c>
      <c r="F14" s="24" t="n">
        <f aca="false">SUM('阿蘇市(P31)':'西原村(P37)'!F14:F14)</f>
        <v>0</v>
      </c>
      <c r="G14" s="23" t="n">
        <f aca="false">SUM('阿蘇市(P31)':'西原村(P37)'!G14:G14)</f>
        <v>0</v>
      </c>
      <c r="H14" s="24" t="n">
        <f aca="false">SUM('阿蘇市(P31)':'西原村(P37)'!H14:H14)</f>
        <v>46.58</v>
      </c>
      <c r="I14" s="23" t="n">
        <f aca="false">SUM('阿蘇市(P31)':'西原村(P37)'!I14:I14)</f>
        <v>7056</v>
      </c>
      <c r="J14" s="24" t="n">
        <f aca="false">SUM('阿蘇市(P31)':'西原村(P37)'!J14:J14)</f>
        <v>1.08</v>
      </c>
      <c r="K14" s="23" t="n">
        <f aca="false">SUM('阿蘇市(P31)':'西原村(P37)'!K14:K14)</f>
        <v>155</v>
      </c>
      <c r="L14" s="24" t="n">
        <f aca="false">SUM('阿蘇市(P31)':'西原村(P37)'!L14:L14)</f>
        <v>40.29</v>
      </c>
      <c r="M14" s="23" t="n">
        <f aca="false">SUM('阿蘇市(P31)':'西原村(P37)'!M14:M14)</f>
        <v>5626</v>
      </c>
      <c r="N14" s="27" t="n">
        <f aca="false">SUM('阿蘇市(P31)':'西原村(P37)'!N14:N14)</f>
        <v>481</v>
      </c>
      <c r="O14" s="28" t="n">
        <f aca="false">SUM('阿蘇市(P31)':'西原村(P37)'!O14:O14)</f>
        <v>89080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阿蘇市(P31)':'西原村(P37)'!B15:B15)</f>
        <v>186.22</v>
      </c>
      <c r="C15" s="23" t="n">
        <f aca="false">SUM('阿蘇市(P31)':'西原村(P37)'!C15:C15)</f>
        <v>58672</v>
      </c>
      <c r="D15" s="24" t="n">
        <f aca="false">SUM('阿蘇市(P31)':'西原村(P37)'!D15:D15)</f>
        <v>420.8</v>
      </c>
      <c r="E15" s="23" t="n">
        <f aca="false">SUM('阿蘇市(P31)':'西原村(P37)'!E15:E15)</f>
        <v>104325</v>
      </c>
      <c r="F15" s="24" t="n">
        <f aca="false">SUM('阿蘇市(P31)':'西原村(P37)'!F15:F15)</f>
        <v>0.61</v>
      </c>
      <c r="G15" s="23" t="n">
        <f aca="false">SUM('阿蘇市(P31)':'西原村(P37)'!G15:G15)</f>
        <v>107</v>
      </c>
      <c r="H15" s="24" t="n">
        <f aca="false">SUM('阿蘇市(P31)':'西原村(P37)'!H15:H15)</f>
        <v>136.58</v>
      </c>
      <c r="I15" s="23" t="n">
        <f aca="false">SUM('阿蘇市(P31)':'西原村(P37)'!I15:I15)</f>
        <v>25449</v>
      </c>
      <c r="J15" s="24" t="n">
        <f aca="false">SUM('阿蘇市(P31)':'西原村(P37)'!J15:J15)</f>
        <v>0.37</v>
      </c>
      <c r="K15" s="23" t="n">
        <f aca="false">SUM('阿蘇市(P31)':'西原村(P37)'!K15:K15)</f>
        <v>62</v>
      </c>
      <c r="L15" s="24" t="n">
        <f aca="false">SUM('阿蘇市(P31)':'西原村(P37)'!L15:L15)</f>
        <v>58.58</v>
      </c>
      <c r="M15" s="23" t="n">
        <f aca="false">SUM('阿蘇市(P31)':'西原村(P37)'!M15:M15)</f>
        <v>7017</v>
      </c>
      <c r="N15" s="27" t="n">
        <f aca="false">SUM('阿蘇市(P31)':'西原村(P37)'!N15:N15)</f>
        <v>803.16</v>
      </c>
      <c r="O15" s="28" t="n">
        <f aca="false">SUM('阿蘇市(P31)':'西原村(P37)'!O15:O15)</f>
        <v>195632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阿蘇市(P31)':'西原村(P37)'!B16:B16)</f>
        <v>366.29</v>
      </c>
      <c r="C16" s="23" t="n">
        <f aca="false">SUM('阿蘇市(P31)':'西原村(P37)'!C16:C16)</f>
        <v>139837</v>
      </c>
      <c r="D16" s="24" t="n">
        <f aca="false">SUM('阿蘇市(P31)':'西原村(P37)'!D16:D16)</f>
        <v>323.38</v>
      </c>
      <c r="E16" s="23" t="n">
        <f aca="false">SUM('阿蘇市(P31)':'西原村(P37)'!E16:E16)</f>
        <v>97685</v>
      </c>
      <c r="F16" s="24" t="n">
        <f aca="false">SUM('阿蘇市(P31)':'西原村(P37)'!F16:F16)</f>
        <v>1.79</v>
      </c>
      <c r="G16" s="23" t="n">
        <f aca="false">SUM('阿蘇市(P31)':'西原村(P37)'!G16:G16)</f>
        <v>372</v>
      </c>
      <c r="H16" s="24" t="n">
        <f aca="false">SUM('阿蘇市(P31)':'西原村(P37)'!H16:H16)</f>
        <v>211.53</v>
      </c>
      <c r="I16" s="23" t="n">
        <f aca="false">SUM('阿蘇市(P31)':'西原村(P37)'!I16:I16)</f>
        <v>40057</v>
      </c>
      <c r="J16" s="24" t="n">
        <f aca="false">SUM('阿蘇市(P31)':'西原村(P37)'!J16:J16)</f>
        <v>1.22</v>
      </c>
      <c r="K16" s="23" t="n">
        <f aca="false">SUM('阿蘇市(P31)':'西原村(P37)'!K16:K16)</f>
        <v>255</v>
      </c>
      <c r="L16" s="24" t="n">
        <f aca="false">SUM('阿蘇市(P31)':'西原村(P37)'!L16:L16)</f>
        <v>2.94</v>
      </c>
      <c r="M16" s="23" t="n">
        <f aca="false">SUM('阿蘇市(P31)':'西原村(P37)'!M16:M16)</f>
        <v>519</v>
      </c>
      <c r="N16" s="27" t="n">
        <f aca="false">SUM('阿蘇市(P31)':'西原村(P37)'!N16:N16)</f>
        <v>907.15</v>
      </c>
      <c r="O16" s="28" t="n">
        <f aca="false">SUM('阿蘇市(P31)':'西原村(P37)'!O16:O16)</f>
        <v>278725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阿蘇市(P31)':'西原村(P37)'!B17:B17)</f>
        <v>1458.8</v>
      </c>
      <c r="C17" s="23" t="n">
        <f aca="false">SUM('阿蘇市(P31)':'西原村(P37)'!C17:C17)</f>
        <v>669528</v>
      </c>
      <c r="D17" s="24" t="n">
        <f aca="false">SUM('阿蘇市(P31)':'西原村(P37)'!D17:D17)</f>
        <v>492.13</v>
      </c>
      <c r="E17" s="23" t="n">
        <f aca="false">SUM('阿蘇市(P31)':'西原村(P37)'!E17:E17)</f>
        <v>175944</v>
      </c>
      <c r="F17" s="24" t="n">
        <f aca="false">SUM('阿蘇市(P31)':'西原村(P37)'!F17:F17)</f>
        <v>2.38</v>
      </c>
      <c r="G17" s="23" t="n">
        <f aca="false">SUM('阿蘇市(P31)':'西原村(P37)'!G17:G17)</f>
        <v>592</v>
      </c>
      <c r="H17" s="24" t="n">
        <f aca="false">SUM('阿蘇市(P31)':'西原村(P37)'!H17:H17)</f>
        <v>188.48</v>
      </c>
      <c r="I17" s="23" t="n">
        <f aca="false">SUM('阿蘇市(P31)':'西原村(P37)'!I17:I17)</f>
        <v>33875</v>
      </c>
      <c r="J17" s="24" t="n">
        <f aca="false">SUM('阿蘇市(P31)':'西原村(P37)'!J17:J17)</f>
        <v>0</v>
      </c>
      <c r="K17" s="23" t="n">
        <f aca="false">SUM('阿蘇市(P31)':'西原村(P37)'!K17:K17)</f>
        <v>0</v>
      </c>
      <c r="L17" s="24" t="n">
        <f aca="false">SUM('阿蘇市(P31)':'西原村(P37)'!L17:L17)</f>
        <v>1.86</v>
      </c>
      <c r="M17" s="23" t="n">
        <f aca="false">SUM('阿蘇市(P31)':'西原村(P37)'!M17:M17)</f>
        <v>342</v>
      </c>
      <c r="N17" s="27" t="n">
        <f aca="false">SUM('阿蘇市(P31)':'西原村(P37)'!N17:N17)</f>
        <v>2143.65</v>
      </c>
      <c r="O17" s="28" t="n">
        <f aca="false">SUM('阿蘇市(P31)':'西原村(P37)'!O17:O17)</f>
        <v>880281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阿蘇市(P31)':'西原村(P37)'!B18:B18)</f>
        <v>2682.59</v>
      </c>
      <c r="C18" s="23" t="n">
        <f aca="false">SUM('阿蘇市(P31)':'西原村(P37)'!C18:C18)</f>
        <v>1383369</v>
      </c>
      <c r="D18" s="24" t="n">
        <f aca="false">SUM('阿蘇市(P31)':'西原村(P37)'!D18:D18)</f>
        <v>959.49</v>
      </c>
      <c r="E18" s="23" t="n">
        <f aca="false">SUM('阿蘇市(P31)':'西原村(P37)'!E18:E18)</f>
        <v>385619</v>
      </c>
      <c r="F18" s="24" t="n">
        <f aca="false">SUM('阿蘇市(P31)':'西原村(P37)'!F18:F18)</f>
        <v>3.4</v>
      </c>
      <c r="G18" s="23" t="n">
        <f aca="false">SUM('阿蘇市(P31)':'西原村(P37)'!G18:G18)</f>
        <v>870</v>
      </c>
      <c r="H18" s="24" t="n">
        <f aca="false">SUM('阿蘇市(P31)':'西原村(P37)'!H18:H18)</f>
        <v>193.54</v>
      </c>
      <c r="I18" s="23" t="n">
        <f aca="false">SUM('阿蘇市(P31)':'西原村(P37)'!I18:I18)</f>
        <v>36940</v>
      </c>
      <c r="J18" s="24" t="n">
        <f aca="false">SUM('阿蘇市(P31)':'西原村(P37)'!J18:J18)</f>
        <v>0</v>
      </c>
      <c r="K18" s="23" t="n">
        <f aca="false">SUM('阿蘇市(P31)':'西原村(P37)'!K18:K18)</f>
        <v>0</v>
      </c>
      <c r="L18" s="24" t="n">
        <f aca="false">SUM('阿蘇市(P31)':'西原村(P37)'!L18:L18)</f>
        <v>0.08</v>
      </c>
      <c r="M18" s="23" t="n">
        <f aca="false">SUM('阿蘇市(P31)':'西原村(P37)'!M18:M18)</f>
        <v>16</v>
      </c>
      <c r="N18" s="27" t="n">
        <f aca="false">SUM('阿蘇市(P31)':'西原村(P37)'!N18:N18)</f>
        <v>3839.1</v>
      </c>
      <c r="O18" s="28" t="n">
        <f aca="false">SUM('阿蘇市(P31)':'西原村(P37)'!O18:O18)</f>
        <v>1806814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阿蘇市(P31)':'西原村(P37)'!B19:B19)</f>
        <v>4353.79</v>
      </c>
      <c r="C19" s="23" t="n">
        <f aca="false">SUM('阿蘇市(P31)':'西原村(P37)'!C19:C19)</f>
        <v>2402363</v>
      </c>
      <c r="D19" s="24" t="n">
        <f aca="false">SUM('阿蘇市(P31)':'西原村(P37)'!D19:D19)</f>
        <v>989.45</v>
      </c>
      <c r="E19" s="23" t="n">
        <f aca="false">SUM('阿蘇市(P31)':'西原村(P37)'!E19:E19)</f>
        <v>420699</v>
      </c>
      <c r="F19" s="24" t="n">
        <f aca="false">SUM('阿蘇市(P31)':'西原村(P37)'!F19:F19)</f>
        <v>27.76</v>
      </c>
      <c r="G19" s="23" t="n">
        <f aca="false">SUM('阿蘇市(P31)':'西原村(P37)'!G19:G19)</f>
        <v>7101</v>
      </c>
      <c r="H19" s="24" t="n">
        <f aca="false">SUM('阿蘇市(P31)':'西原村(P37)'!H19:H19)</f>
        <v>58.43</v>
      </c>
      <c r="I19" s="23" t="n">
        <f aca="false">SUM('阿蘇市(P31)':'西原村(P37)'!I19:I19)</f>
        <v>11253</v>
      </c>
      <c r="J19" s="24" t="n">
        <f aca="false">SUM('阿蘇市(P31)':'西原村(P37)'!J19:J19)</f>
        <v>0</v>
      </c>
      <c r="K19" s="23" t="n">
        <f aca="false">SUM('阿蘇市(P31)':'西原村(P37)'!K19:K19)</f>
        <v>0</v>
      </c>
      <c r="L19" s="24" t="n">
        <f aca="false">SUM('阿蘇市(P31)':'西原村(P37)'!L19:L19)</f>
        <v>0.03</v>
      </c>
      <c r="M19" s="23" t="n">
        <f aca="false">SUM('阿蘇市(P31)':'西原村(P37)'!M19:M19)</f>
        <v>6</v>
      </c>
      <c r="N19" s="27" t="n">
        <f aca="false">SUM('阿蘇市(P31)':'西原村(P37)'!N19:N19)</f>
        <v>5429.46</v>
      </c>
      <c r="O19" s="28" t="n">
        <f aca="false">SUM('阿蘇市(P31)':'西原村(P37)'!O19:O19)</f>
        <v>2841422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阿蘇市(P31)':'西原村(P37)'!B20:B20)</f>
        <v>5691.55</v>
      </c>
      <c r="C20" s="23" t="n">
        <f aca="false">SUM('阿蘇市(P31)':'西原村(P37)'!C20:C20)</f>
        <v>3410761</v>
      </c>
      <c r="D20" s="24" t="n">
        <f aca="false">SUM('阿蘇市(P31)':'西原村(P37)'!D20:D20)</f>
        <v>768.36</v>
      </c>
      <c r="E20" s="23" t="n">
        <f aca="false">SUM('阿蘇市(P31)':'西原村(P37)'!E20:E20)</f>
        <v>345025</v>
      </c>
      <c r="F20" s="24" t="n">
        <f aca="false">SUM('阿蘇市(P31)':'西原村(P37)'!F20:F20)</f>
        <v>77.57</v>
      </c>
      <c r="G20" s="23" t="n">
        <f aca="false">SUM('阿蘇市(P31)':'西原村(P37)'!G20:G20)</f>
        <v>21731</v>
      </c>
      <c r="H20" s="24" t="n">
        <f aca="false">SUM('阿蘇市(P31)':'西原村(P37)'!H20:H20)</f>
        <v>29.77</v>
      </c>
      <c r="I20" s="23" t="n">
        <f aca="false">SUM('阿蘇市(P31)':'西原村(P37)'!I20:I20)</f>
        <v>5200</v>
      </c>
      <c r="J20" s="24" t="n">
        <f aca="false">SUM('阿蘇市(P31)':'西原村(P37)'!J20:J20)</f>
        <v>0</v>
      </c>
      <c r="K20" s="23" t="n">
        <f aca="false">SUM('阿蘇市(P31)':'西原村(P37)'!K20:K20)</f>
        <v>0</v>
      </c>
      <c r="L20" s="24" t="n">
        <f aca="false">SUM('阿蘇市(P31)':'西原村(P37)'!L20:L20)</f>
        <v>0.59</v>
      </c>
      <c r="M20" s="23" t="n">
        <f aca="false">SUM('阿蘇市(P31)':'西原村(P37)'!M20:M20)</f>
        <v>129</v>
      </c>
      <c r="N20" s="27" t="n">
        <f aca="false">SUM('阿蘇市(P31)':'西原村(P37)'!N20:N20)</f>
        <v>6567.84</v>
      </c>
      <c r="O20" s="28" t="n">
        <f aca="false">SUM('阿蘇市(P31)':'西原村(P37)'!O20:O20)</f>
        <v>3782846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阿蘇市(P31)':'西原村(P37)'!B21:B21)</f>
        <v>6579.33</v>
      </c>
      <c r="C21" s="23" t="n">
        <f aca="false">SUM('阿蘇市(P31)':'西原村(P37)'!C21:C21)</f>
        <v>3962805</v>
      </c>
      <c r="D21" s="24" t="n">
        <f aca="false">SUM('阿蘇市(P31)':'西原村(P37)'!D21:D21)</f>
        <v>592.82</v>
      </c>
      <c r="E21" s="23" t="n">
        <f aca="false">SUM('阿蘇市(P31)':'西原村(P37)'!E21:E21)</f>
        <v>277179</v>
      </c>
      <c r="F21" s="24" t="n">
        <f aca="false">SUM('阿蘇市(P31)':'西原村(P37)'!F21:F21)</f>
        <v>54.43</v>
      </c>
      <c r="G21" s="23" t="n">
        <f aca="false">SUM('阿蘇市(P31)':'西原村(P37)'!G21:G21)</f>
        <v>15665</v>
      </c>
      <c r="H21" s="24" t="n">
        <f aca="false">SUM('阿蘇市(P31)':'西原村(P37)'!H21:H21)</f>
        <v>10.16</v>
      </c>
      <c r="I21" s="23" t="n">
        <f aca="false">SUM('阿蘇市(P31)':'西原村(P37)'!I21:I21)</f>
        <v>1833</v>
      </c>
      <c r="J21" s="24" t="n">
        <f aca="false">SUM('阿蘇市(P31)':'西原村(P37)'!J21:J21)</f>
        <v>0</v>
      </c>
      <c r="K21" s="23" t="n">
        <f aca="false">SUM('阿蘇市(P31)':'西原村(P37)'!K21:K21)</f>
        <v>0</v>
      </c>
      <c r="L21" s="24" t="n">
        <f aca="false">SUM('阿蘇市(P31)':'西原村(P37)'!L21:L21)</f>
        <v>0.15</v>
      </c>
      <c r="M21" s="23" t="n">
        <f aca="false">SUM('阿蘇市(P31)':'西原村(P37)'!M21:M21)</f>
        <v>32</v>
      </c>
      <c r="N21" s="27" t="n">
        <f aca="false">SUM('阿蘇市(P31)':'西原村(P37)'!N21:N21)</f>
        <v>7236.89</v>
      </c>
      <c r="O21" s="28" t="n">
        <f aca="false">SUM('阿蘇市(P31)':'西原村(P37)'!O21:O21)</f>
        <v>4257514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阿蘇市(P31)':'西原村(P37)'!B22:B22)</f>
        <v>4197.04</v>
      </c>
      <c r="C22" s="23" t="n">
        <f aca="false">SUM('阿蘇市(P31)':'西原村(P37)'!C22:C22)</f>
        <v>2827426</v>
      </c>
      <c r="D22" s="24" t="n">
        <f aca="false">SUM('阿蘇市(P31)':'西原村(P37)'!D22:D22)</f>
        <v>270.75</v>
      </c>
      <c r="E22" s="23" t="n">
        <f aca="false">SUM('阿蘇市(P31)':'西原村(P37)'!E22:E22)</f>
        <v>131538</v>
      </c>
      <c r="F22" s="24" t="n">
        <f aca="false">SUM('阿蘇市(P31)':'西原村(P37)'!F22:F22)</f>
        <v>24.26</v>
      </c>
      <c r="G22" s="23" t="n">
        <f aca="false">SUM('阿蘇市(P31)':'西原村(P37)'!G22:G22)</f>
        <v>7187</v>
      </c>
      <c r="H22" s="24" t="n">
        <f aca="false">SUM('阿蘇市(P31)':'西原村(P37)'!H22:H22)</f>
        <v>4.98</v>
      </c>
      <c r="I22" s="23" t="n">
        <f aca="false">SUM('阿蘇市(P31)':'西原村(P37)'!I22:I22)</f>
        <v>948</v>
      </c>
      <c r="J22" s="24" t="n">
        <f aca="false">SUM('阿蘇市(P31)':'西原村(P37)'!J22:J22)</f>
        <v>0</v>
      </c>
      <c r="K22" s="23" t="n">
        <f aca="false">SUM('阿蘇市(P31)':'西原村(P37)'!K22:K22)</f>
        <v>0</v>
      </c>
      <c r="L22" s="24" t="n">
        <f aca="false">SUM('阿蘇市(P31)':'西原村(P37)'!L22:L22)</f>
        <v>0.01</v>
      </c>
      <c r="M22" s="23" t="n">
        <f aca="false">SUM('阿蘇市(P31)':'西原村(P37)'!M22:M22)</f>
        <v>2</v>
      </c>
      <c r="N22" s="27" t="n">
        <f aca="false">SUM('阿蘇市(P31)':'西原村(P37)'!N22:N22)</f>
        <v>4497.04</v>
      </c>
      <c r="O22" s="28" t="n">
        <f aca="false">SUM('阿蘇市(P31)':'西原村(P37)'!O22:O22)</f>
        <v>2967101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阿蘇市(P31)':'西原村(P37)'!B23:B23)</f>
        <v>1769.67</v>
      </c>
      <c r="C23" s="23" t="n">
        <f aca="false">SUM('阿蘇市(P31)':'西原村(P37)'!C23:C23)</f>
        <v>1241433</v>
      </c>
      <c r="D23" s="24" t="n">
        <f aca="false">SUM('阿蘇市(P31)':'西原村(P37)'!D23:D23)</f>
        <v>75.19</v>
      </c>
      <c r="E23" s="23" t="n">
        <f aca="false">SUM('阿蘇市(P31)':'西原村(P37)'!E23:E23)</f>
        <v>37596</v>
      </c>
      <c r="F23" s="24" t="n">
        <f aca="false">SUM('阿蘇市(P31)':'西原村(P37)'!F23:F23)</f>
        <v>6.36</v>
      </c>
      <c r="G23" s="23" t="n">
        <f aca="false">SUM('阿蘇市(P31)':'西原村(P37)'!G23:G23)</f>
        <v>1910</v>
      </c>
      <c r="H23" s="24" t="n">
        <f aca="false">SUM('阿蘇市(P31)':'西原村(P37)'!H23:H23)</f>
        <v>1.93</v>
      </c>
      <c r="I23" s="23" t="n">
        <f aca="false">SUM('阿蘇市(P31)':'西原村(P37)'!I23:I23)</f>
        <v>399</v>
      </c>
      <c r="J23" s="24" t="n">
        <f aca="false">SUM('阿蘇市(P31)':'西原村(P37)'!J23:J23)</f>
        <v>0</v>
      </c>
      <c r="K23" s="23" t="n">
        <f aca="false">SUM('阿蘇市(P31)':'西原村(P37)'!K23:K23)</f>
        <v>0</v>
      </c>
      <c r="L23" s="24" t="n">
        <f aca="false">SUM('阿蘇市(P31)':'西原村(P37)'!L23:L23)</f>
        <v>0</v>
      </c>
      <c r="M23" s="23" t="n">
        <f aca="false">SUM('阿蘇市(P31)':'西原村(P37)'!M23:M23)</f>
        <v>0</v>
      </c>
      <c r="N23" s="27" t="n">
        <f aca="false">SUM('阿蘇市(P31)':'西原村(P37)'!N23:N23)</f>
        <v>1853.15</v>
      </c>
      <c r="O23" s="28" t="n">
        <f aca="false">SUM('阿蘇市(P31)':'西原村(P37)'!O23:O23)</f>
        <v>1281338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阿蘇市(P31)':'西原村(P37)'!B24:B24)</f>
        <v>1017.91</v>
      </c>
      <c r="C24" s="23" t="n">
        <f aca="false">SUM('阿蘇市(P31)':'西原村(P37)'!C24:C24)</f>
        <v>757053</v>
      </c>
      <c r="D24" s="24" t="n">
        <f aca="false">SUM('阿蘇市(P31)':'西原村(P37)'!D24:D24)</f>
        <v>62.39</v>
      </c>
      <c r="E24" s="23" t="n">
        <f aca="false">SUM('阿蘇市(P31)':'西原村(P37)'!E24:E24)</f>
        <v>33772</v>
      </c>
      <c r="F24" s="24" t="n">
        <f aca="false">SUM('阿蘇市(P31)':'西原村(P37)'!F24:F24)</f>
        <v>4.74</v>
      </c>
      <c r="G24" s="23" t="n">
        <f aca="false">SUM('阿蘇市(P31)':'西原村(P37)'!G24:G24)</f>
        <v>1591</v>
      </c>
      <c r="H24" s="24" t="n">
        <f aca="false">SUM('阿蘇市(P31)':'西原村(P37)'!H24:H24)</f>
        <v>0.2</v>
      </c>
      <c r="I24" s="23" t="n">
        <f aca="false">SUM('阿蘇市(P31)':'西原村(P37)'!I24:I24)</f>
        <v>49</v>
      </c>
      <c r="J24" s="24" t="n">
        <f aca="false">SUM('阿蘇市(P31)':'西原村(P37)'!J24:J24)</f>
        <v>0</v>
      </c>
      <c r="K24" s="23" t="n">
        <f aca="false">SUM('阿蘇市(P31)':'西原村(P37)'!K24:K24)</f>
        <v>0</v>
      </c>
      <c r="L24" s="24" t="n">
        <f aca="false">SUM('阿蘇市(P31)':'西原村(P37)'!L24:L24)</f>
        <v>0</v>
      </c>
      <c r="M24" s="23" t="n">
        <f aca="false">SUM('阿蘇市(P31)':'西原村(P37)'!M24:M24)</f>
        <v>0</v>
      </c>
      <c r="N24" s="27" t="n">
        <f aca="false">SUM('阿蘇市(P31)':'西原村(P37)'!N24:N24)</f>
        <v>1085.24</v>
      </c>
      <c r="O24" s="28" t="n">
        <f aca="false">SUM('阿蘇市(P31)':'西原村(P37)'!O24:O24)</f>
        <v>792465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阿蘇市(P31)':'西原村(P37)'!B25:B25)</f>
        <v>696.27</v>
      </c>
      <c r="C25" s="23" t="n">
        <f aca="false">SUM('阿蘇市(P31)':'西原村(P37)'!C25:C25)</f>
        <v>536819</v>
      </c>
      <c r="D25" s="24" t="n">
        <f aca="false">SUM('阿蘇市(P31)':'西原村(P37)'!D25:D25)</f>
        <v>94.52</v>
      </c>
      <c r="E25" s="23" t="n">
        <f aca="false">SUM('阿蘇市(P31)':'西原村(P37)'!E25:E25)</f>
        <v>51795</v>
      </c>
      <c r="F25" s="24" t="n">
        <f aca="false">SUM('阿蘇市(P31)':'西原村(P37)'!F25:F25)</f>
        <v>4.7</v>
      </c>
      <c r="G25" s="23" t="n">
        <f aca="false">SUM('阿蘇市(P31)':'西原村(P37)'!G25:G25)</f>
        <v>1477</v>
      </c>
      <c r="H25" s="24" t="n">
        <f aca="false">SUM('阿蘇市(P31)':'西原村(P37)'!H25:H25)</f>
        <v>0</v>
      </c>
      <c r="I25" s="23" t="n">
        <f aca="false">SUM('阿蘇市(P31)':'西原村(P37)'!I25:I25)</f>
        <v>0</v>
      </c>
      <c r="J25" s="24" t="n">
        <f aca="false">SUM('阿蘇市(P31)':'西原村(P37)'!J25:J25)</f>
        <v>0</v>
      </c>
      <c r="K25" s="23" t="n">
        <f aca="false">SUM('阿蘇市(P31)':'西原村(P37)'!K25:K25)</f>
        <v>0</v>
      </c>
      <c r="L25" s="24" t="n">
        <f aca="false">SUM('阿蘇市(P31)':'西原村(P37)'!L25:L25)</f>
        <v>0.35</v>
      </c>
      <c r="M25" s="23" t="n">
        <f aca="false">SUM('阿蘇市(P31)':'西原村(P37)'!M25:M25)</f>
        <v>78</v>
      </c>
      <c r="N25" s="27" t="n">
        <f aca="false">SUM('阿蘇市(P31)':'西原村(P37)'!N25:N25)</f>
        <v>795.84</v>
      </c>
      <c r="O25" s="28" t="n">
        <f aca="false">SUM('阿蘇市(P31)':'西原村(P37)'!O25:O25)</f>
        <v>590169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阿蘇市(P31)':'西原村(P37)'!B26:B26)</f>
        <v>552.3</v>
      </c>
      <c r="C26" s="23" t="n">
        <f aca="false">SUM('阿蘇市(P31)':'西原村(P37)'!C26:C26)</f>
        <v>449174</v>
      </c>
      <c r="D26" s="24" t="n">
        <f aca="false">SUM('阿蘇市(P31)':'西原村(P37)'!D26:D26)</f>
        <v>47.01</v>
      </c>
      <c r="E26" s="23" t="n">
        <f aca="false">SUM('阿蘇市(P31)':'西原村(P37)'!E26:E26)</f>
        <v>27542</v>
      </c>
      <c r="F26" s="24" t="n">
        <f aca="false">SUM('阿蘇市(P31)':'西原村(P37)'!F26:F26)</f>
        <v>1.24</v>
      </c>
      <c r="G26" s="23" t="n">
        <f aca="false">SUM('阿蘇市(P31)':'西原村(P37)'!G26:G26)</f>
        <v>293</v>
      </c>
      <c r="H26" s="24" t="n">
        <f aca="false">SUM('阿蘇市(P31)':'西原村(P37)'!H26:H26)</f>
        <v>0.25</v>
      </c>
      <c r="I26" s="23" t="n">
        <f aca="false">SUM('阿蘇市(P31)':'西原村(P37)'!I26:I26)</f>
        <v>50</v>
      </c>
      <c r="J26" s="24" t="n">
        <f aca="false">SUM('阿蘇市(P31)':'西原村(P37)'!J26:J26)</f>
        <v>0</v>
      </c>
      <c r="K26" s="23" t="n">
        <f aca="false">SUM('阿蘇市(P31)':'西原村(P37)'!K26:K26)</f>
        <v>0</v>
      </c>
      <c r="L26" s="24" t="n">
        <f aca="false">SUM('阿蘇市(P31)':'西原村(P37)'!L26:L26)</f>
        <v>0.3</v>
      </c>
      <c r="M26" s="23" t="n">
        <f aca="false">SUM('阿蘇市(P31)':'西原村(P37)'!M26:M26)</f>
        <v>77</v>
      </c>
      <c r="N26" s="27" t="n">
        <f aca="false">SUM('阿蘇市(P31)':'西原村(P37)'!N26:N26)</f>
        <v>601.1</v>
      </c>
      <c r="O26" s="28" t="n">
        <f aca="false">SUM('阿蘇市(P31)':'西原村(P37)'!O26:O26)</f>
        <v>477136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阿蘇市(P31)':'西原村(P37)'!B27:B27)</f>
        <v>476.27</v>
      </c>
      <c r="C27" s="23" t="n">
        <f aca="false">SUM('阿蘇市(P31)':'西原村(P37)'!C27:C27)</f>
        <v>392260</v>
      </c>
      <c r="D27" s="24" t="n">
        <f aca="false">SUM('阿蘇市(P31)':'西原村(P37)'!D27:D27)</f>
        <v>100.72</v>
      </c>
      <c r="E27" s="23" t="n">
        <f aca="false">SUM('阿蘇市(P31)':'西原村(P37)'!E27:E27)</f>
        <v>59920</v>
      </c>
      <c r="F27" s="24" t="n">
        <f aca="false">SUM('阿蘇市(P31)':'西原村(P37)'!F27:F27)</f>
        <v>1.66</v>
      </c>
      <c r="G27" s="23" t="n">
        <f aca="false">SUM('阿蘇市(P31)':'西原村(P37)'!G27:G27)</f>
        <v>544</v>
      </c>
      <c r="H27" s="24" t="n">
        <f aca="false">SUM('阿蘇市(P31)':'西原村(P37)'!H27:H27)</f>
        <v>0</v>
      </c>
      <c r="I27" s="23" t="n">
        <f aca="false">SUM('阿蘇市(P31)':'西原村(P37)'!I27:I27)</f>
        <v>0</v>
      </c>
      <c r="J27" s="24" t="n">
        <f aca="false">SUM('阿蘇市(P31)':'西原村(P37)'!J27:J27)</f>
        <v>0</v>
      </c>
      <c r="K27" s="23" t="n">
        <f aca="false">SUM('阿蘇市(P31)':'西原村(P37)'!K27:K27)</f>
        <v>0</v>
      </c>
      <c r="L27" s="24" t="n">
        <f aca="false">SUM('阿蘇市(P31)':'西原村(P37)'!L27:L27)</f>
        <v>0</v>
      </c>
      <c r="M27" s="23" t="n">
        <f aca="false">SUM('阿蘇市(P31)':'西原村(P37)'!M27:M27)</f>
        <v>0</v>
      </c>
      <c r="N27" s="27" t="n">
        <f aca="false">SUM('阿蘇市(P31)':'西原村(P37)'!N27:N27)</f>
        <v>578.65</v>
      </c>
      <c r="O27" s="28" t="n">
        <f aca="false">SUM('阿蘇市(P31)':'西原村(P37)'!O27:O27)</f>
        <v>452724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阿蘇市(P31)':'西原村(P37)'!B28:B28)</f>
        <v>576.36</v>
      </c>
      <c r="C28" s="84" t="n">
        <f aca="false">SUM('阿蘇市(P31)':'西原村(P37)'!C28:C28)</f>
        <v>471493</v>
      </c>
      <c r="D28" s="83" t="n">
        <f aca="false">SUM('阿蘇市(P31)':'西原村(P37)'!D28:D28)</f>
        <v>94.96</v>
      </c>
      <c r="E28" s="84" t="n">
        <f aca="false">SUM('阿蘇市(P31)':'西原村(P37)'!E28:E28)</f>
        <v>58144</v>
      </c>
      <c r="F28" s="83" t="n">
        <f aca="false">SUM('阿蘇市(P31)':'西原村(P37)'!F28:F28)</f>
        <v>4.29</v>
      </c>
      <c r="G28" s="84" t="n">
        <f aca="false">SUM('阿蘇市(P31)':'西原村(P37)'!G28:G28)</f>
        <v>1506</v>
      </c>
      <c r="H28" s="83" t="n">
        <f aca="false">SUM('阿蘇市(P31)':'西原村(P37)'!H28:H28)</f>
        <v>0</v>
      </c>
      <c r="I28" s="84" t="n">
        <f aca="false">SUM('阿蘇市(P31)':'西原村(P37)'!I28:I28)</f>
        <v>0</v>
      </c>
      <c r="J28" s="83" t="n">
        <f aca="false">SUM('阿蘇市(P31)':'西原村(P37)'!J28:J28)</f>
        <v>0</v>
      </c>
      <c r="K28" s="84" t="n">
        <f aca="false">SUM('阿蘇市(P31)':'西原村(P37)'!K28:K28)</f>
        <v>0</v>
      </c>
      <c r="L28" s="83" t="n">
        <f aca="false">SUM('阿蘇市(P31)':'西原村(P37)'!L28:L28)</f>
        <v>0</v>
      </c>
      <c r="M28" s="84" t="n">
        <f aca="false">SUM('阿蘇市(P31)':'西原村(P37)'!M28:M28)</f>
        <v>0</v>
      </c>
      <c r="N28" s="33" t="n">
        <f aca="false">SUM('阿蘇市(P31)':'西原村(P37)'!N28:N28)</f>
        <v>675.61</v>
      </c>
      <c r="O28" s="34" t="n">
        <f aca="false">SUM('阿蘇市(P31)':'西原村(P37)'!O28:O28)</f>
        <v>531143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阿蘇市(P31)':'西原村(P37)'!B29:B29)</f>
        <v>32232.4</v>
      </c>
      <c r="C29" s="38" t="n">
        <f aca="false">SUM('阿蘇市(P31)':'西原村(P37)'!C29:C29)</f>
        <v>18790606</v>
      </c>
      <c r="D29" s="37" t="n">
        <f aca="false">SUM('阿蘇市(P31)':'西原村(P37)'!D29:D29)</f>
        <v>6724.66</v>
      </c>
      <c r="E29" s="38" t="n">
        <f aca="false">SUM('阿蘇市(P31)':'西原村(P37)'!E29:E29)</f>
        <v>2339453</v>
      </c>
      <c r="F29" s="37" t="n">
        <f aca="false">SUM('阿蘇市(P31)':'西原村(P37)'!F29:F29)</f>
        <v>215.59</v>
      </c>
      <c r="G29" s="38" t="n">
        <f aca="false">SUM('阿蘇市(P31)':'西原村(P37)'!G29:G29)</f>
        <v>60971</v>
      </c>
      <c r="H29" s="37" t="n">
        <f aca="false">SUM('阿蘇市(P31)':'西原村(P37)'!H29:H29)</f>
        <v>1050.94</v>
      </c>
      <c r="I29" s="38" t="n">
        <f aca="false">SUM('阿蘇市(P31)':'西原村(P37)'!I29:I29)</f>
        <v>176644</v>
      </c>
      <c r="J29" s="37" t="n">
        <f aca="false">SUM('阿蘇市(P31)':'西原村(P37)'!J29:J29)</f>
        <v>10.76</v>
      </c>
      <c r="K29" s="38" t="n">
        <f aca="false">SUM('阿蘇市(P31)':'西原村(P37)'!K29:K29)</f>
        <v>914</v>
      </c>
      <c r="L29" s="37" t="n">
        <f aca="false">SUM('阿蘇市(P31)':'西原村(P37)'!L29:L29)</f>
        <v>609.8</v>
      </c>
      <c r="M29" s="38" t="n">
        <f aca="false">SUM('阿蘇市(P31)':'西原村(P37)'!M29:M29)</f>
        <v>44349</v>
      </c>
      <c r="N29" s="37" t="n">
        <f aca="false">SUM('阿蘇市(P31)':'西原村(P37)'!N29:N29)</f>
        <v>40844.15</v>
      </c>
      <c r="O29" s="39" t="n">
        <f aca="false">SUM('阿蘇市(P31)':'西原村(P37)'!O29:O29)</f>
        <v>21412937</v>
      </c>
      <c r="Q29" s="40" t="n">
        <f aca="false">N29/N58</f>
        <v>0.615454845589118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136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137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阿蘇市(P31)':'西原村(P37)'!B34:B34)</f>
        <v>0</v>
      </c>
      <c r="C34" s="81" t="n">
        <f aca="false">SUM('阿蘇市(P31)':'西原村(P37)'!C34:C34)</f>
        <v>0</v>
      </c>
      <c r="D34" s="22" t="n">
        <f aca="false">SUM('阿蘇市(P31)':'西原村(P37)'!D34:D34)</f>
        <v>0</v>
      </c>
      <c r="E34" s="81" t="n">
        <f aca="false">SUM('阿蘇市(P31)':'西原村(P37)'!E34:E34)</f>
        <v>0</v>
      </c>
      <c r="F34" s="22" t="n">
        <f aca="false">SUM('阿蘇市(P31)':'西原村(P37)'!F34:F34)</f>
        <v>2.44</v>
      </c>
      <c r="G34" s="81" t="n">
        <f aca="false">SUM('阿蘇市(P31)':'西原村(P37)'!G34:G34)</f>
        <v>0</v>
      </c>
      <c r="H34" s="22" t="n">
        <f aca="false">SUM('阿蘇市(P31)':'西原村(P37)'!H34:H34)</f>
        <v>0</v>
      </c>
      <c r="I34" s="81" t="n">
        <f aca="false">SUM('阿蘇市(P31)':'西原村(P37)'!I34:I34)</f>
        <v>0</v>
      </c>
      <c r="J34" s="22" t="n">
        <f aca="false">SUM('阿蘇市(P31)':'西原村(P37)'!J34:J34)</f>
        <v>0.22</v>
      </c>
      <c r="K34" s="81" t="n">
        <f aca="false">SUM('阿蘇市(P31)':'西原村(P37)'!K34:K34)</f>
        <v>0</v>
      </c>
      <c r="L34" s="25" t="n">
        <f aca="false">SUM('阿蘇市(P31)':'西原村(P37)'!L34:L34)</f>
        <v>2.66</v>
      </c>
      <c r="M34" s="49" t="n">
        <f aca="false">SUM('阿蘇市(P31)':'西原村(P37)'!M34:M34)</f>
        <v>0</v>
      </c>
      <c r="N34" s="50" t="n">
        <f aca="false">SUM('阿蘇市(P31)':'西原村(P37)'!N34:N34)</f>
        <v>258.15</v>
      </c>
      <c r="O34" s="26" t="n">
        <f aca="false">SUM('阿蘇市(P31)':'西原村(P37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阿蘇市(P31)':'西原村(P37)'!B35:B35)</f>
        <v>0</v>
      </c>
      <c r="C35" s="23" t="n">
        <f aca="false">SUM('阿蘇市(P31)':'西原村(P37)'!C35:C35)</f>
        <v>0</v>
      </c>
      <c r="D35" s="24" t="n">
        <f aca="false">SUM('阿蘇市(P31)':'西原村(P37)'!D35:D35)</f>
        <v>10.39</v>
      </c>
      <c r="E35" s="23" t="n">
        <f aca="false">SUM('阿蘇市(P31)':'西原村(P37)'!E35:E35)</f>
        <v>572</v>
      </c>
      <c r="F35" s="24" t="n">
        <f aca="false">SUM('阿蘇市(P31)':'西原村(P37)'!F35:F35)</f>
        <v>7.16</v>
      </c>
      <c r="G35" s="23" t="n">
        <f aca="false">SUM('阿蘇市(P31)':'西原村(P37)'!G35:G35)</f>
        <v>196</v>
      </c>
      <c r="H35" s="24" t="n">
        <f aca="false">SUM('阿蘇市(P31)':'西原村(P37)'!H35:H35)</f>
        <v>0</v>
      </c>
      <c r="I35" s="23" t="n">
        <f aca="false">SUM('阿蘇市(P31)':'西原村(P37)'!I35:I35)</f>
        <v>0</v>
      </c>
      <c r="J35" s="24" t="n">
        <f aca="false">SUM('阿蘇市(P31)':'西原村(P37)'!J35:J35)</f>
        <v>0</v>
      </c>
      <c r="K35" s="23" t="n">
        <f aca="false">SUM('阿蘇市(P31)':'西原村(P37)'!K35:K35)</f>
        <v>0</v>
      </c>
      <c r="L35" s="27" t="n">
        <f aca="false">SUM('阿蘇市(P31)':'西原村(P37)'!L35:L35)</f>
        <v>17.55</v>
      </c>
      <c r="M35" s="51" t="n">
        <f aca="false">SUM('阿蘇市(P31)':'西原村(P37)'!M35:M35)</f>
        <v>768</v>
      </c>
      <c r="N35" s="52" t="n">
        <f aca="false">SUM('阿蘇市(P31)':'西原村(P37)'!N35:N35)</f>
        <v>857.48</v>
      </c>
      <c r="O35" s="28" t="n">
        <f aca="false">SUM('阿蘇市(P31)':'西原村(P37)'!O35:O35)</f>
        <v>6743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阿蘇市(P31)':'西原村(P37)'!B36:B36)</f>
        <v>0</v>
      </c>
      <c r="C36" s="23" t="n">
        <f aca="false">SUM('阿蘇市(P31)':'西原村(P37)'!C36:C36)</f>
        <v>0</v>
      </c>
      <c r="D36" s="24" t="n">
        <f aca="false">SUM('阿蘇市(P31)':'西原村(P37)'!D36:D36)</f>
        <v>36.35</v>
      </c>
      <c r="E36" s="23" t="n">
        <f aca="false">SUM('阿蘇市(P31)':'西原村(P37)'!E36:E36)</f>
        <v>2432</v>
      </c>
      <c r="F36" s="24" t="n">
        <f aca="false">SUM('阿蘇市(P31)':'西原村(P37)'!F36:F36)</f>
        <v>28.81</v>
      </c>
      <c r="G36" s="23" t="n">
        <f aca="false">SUM('阿蘇市(P31)':'西原村(P37)'!G36:G36)</f>
        <v>1521</v>
      </c>
      <c r="H36" s="24" t="n">
        <f aca="false">SUM('阿蘇市(P31)':'西原村(P37)'!H36:H36)</f>
        <v>0</v>
      </c>
      <c r="I36" s="23" t="n">
        <f aca="false">SUM('阿蘇市(P31)':'西原村(P37)'!I36:I36)</f>
        <v>0</v>
      </c>
      <c r="J36" s="24" t="n">
        <f aca="false">SUM('阿蘇市(P31)':'西原村(P37)'!J36:J36)</f>
        <v>0</v>
      </c>
      <c r="K36" s="23" t="n">
        <f aca="false">SUM('阿蘇市(P31)':'西原村(P37)'!K36:K36)</f>
        <v>0</v>
      </c>
      <c r="L36" s="27" t="n">
        <f aca="false">SUM('阿蘇市(P31)':'西原村(P37)'!L36:L36)</f>
        <v>65.16</v>
      </c>
      <c r="M36" s="51" t="n">
        <f aca="false">SUM('阿蘇市(P31)':'西原村(P37)'!M36:M36)</f>
        <v>3953</v>
      </c>
      <c r="N36" s="52" t="n">
        <f aca="false">SUM('阿蘇市(P31)':'西原村(P37)'!N36:N36)</f>
        <v>1091.89</v>
      </c>
      <c r="O36" s="28" t="n">
        <f aca="false">SUM('阿蘇市(P31)':'西原村(P37)'!O36:O36)</f>
        <v>53693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阿蘇市(P31)':'西原村(P37)'!B37:B37)</f>
        <v>0</v>
      </c>
      <c r="C37" s="23" t="n">
        <f aca="false">SUM('阿蘇市(P31)':'西原村(P37)'!C37:C37)</f>
        <v>0</v>
      </c>
      <c r="D37" s="24" t="n">
        <f aca="false">SUM('阿蘇市(P31)':'西原村(P37)'!D37:D37)</f>
        <v>36.34</v>
      </c>
      <c r="E37" s="23" t="n">
        <f aca="false">SUM('阿蘇市(P31)':'西原村(P37)'!E37:E37)</f>
        <v>3740</v>
      </c>
      <c r="F37" s="24" t="n">
        <f aca="false">SUM('阿蘇市(P31)':'西原村(P37)'!F37:F37)</f>
        <v>82.51</v>
      </c>
      <c r="G37" s="23" t="n">
        <f aca="false">SUM('阿蘇市(P31)':'西原村(P37)'!G37:G37)</f>
        <v>7639</v>
      </c>
      <c r="H37" s="24" t="n">
        <f aca="false">SUM('阿蘇市(P31)':'西原村(P37)'!H37:H37)</f>
        <v>0</v>
      </c>
      <c r="I37" s="23" t="n">
        <f aca="false">SUM('阿蘇市(P31)':'西原村(P37)'!I37:I37)</f>
        <v>0</v>
      </c>
      <c r="J37" s="24" t="n">
        <f aca="false">SUM('阿蘇市(P31)':'西原村(P37)'!J37:J37)</f>
        <v>0.37</v>
      </c>
      <c r="K37" s="23" t="n">
        <f aca="false">SUM('阿蘇市(P31)':'西原村(P37)'!K37:K37)</f>
        <v>33</v>
      </c>
      <c r="L37" s="27" t="n">
        <f aca="false">SUM('阿蘇市(P31)':'西原村(P37)'!L37:L37)</f>
        <v>119.22</v>
      </c>
      <c r="M37" s="51" t="n">
        <f aca="false">SUM('阿蘇市(P31)':'西原村(P37)'!M37:M37)</f>
        <v>11412</v>
      </c>
      <c r="N37" s="52" t="n">
        <f aca="false">SUM('阿蘇市(P31)':'西原村(P37)'!N37:N37)</f>
        <v>807.1</v>
      </c>
      <c r="O37" s="28" t="n">
        <f aca="false">SUM('阿蘇市(P31)':'西原村(P37)'!O37:O37)</f>
        <v>71301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阿蘇市(P31)':'西原村(P37)'!B38:B38)</f>
        <v>0</v>
      </c>
      <c r="C38" s="23" t="n">
        <f aca="false">SUM('阿蘇市(P31)':'西原村(P37)'!C38:C38)</f>
        <v>0</v>
      </c>
      <c r="D38" s="24" t="n">
        <f aca="false">SUM('阿蘇市(P31)':'西原村(P37)'!D38:D38)</f>
        <v>4.53</v>
      </c>
      <c r="E38" s="23" t="n">
        <f aca="false">SUM('阿蘇市(P31)':'西原村(P37)'!E38:E38)</f>
        <v>588</v>
      </c>
      <c r="F38" s="24" t="n">
        <f aca="false">SUM('阿蘇市(P31)':'西原村(P37)'!F38:F38)</f>
        <v>69.9</v>
      </c>
      <c r="G38" s="23" t="n">
        <f aca="false">SUM('阿蘇市(P31)':'西原村(P37)'!G38:G38)</f>
        <v>7877</v>
      </c>
      <c r="H38" s="24" t="n">
        <f aca="false">SUM('阿蘇市(P31)':'西原村(P37)'!H38:H38)</f>
        <v>0</v>
      </c>
      <c r="I38" s="23" t="n">
        <f aca="false">SUM('阿蘇市(P31)':'西原村(P37)'!I38:I38)</f>
        <v>0</v>
      </c>
      <c r="J38" s="24" t="n">
        <f aca="false">SUM('阿蘇市(P31)':'西原村(P37)'!J38:J38)</f>
        <v>0</v>
      </c>
      <c r="K38" s="23" t="n">
        <f aca="false">SUM('阿蘇市(P31)':'西原村(P37)'!K38:K38)</f>
        <v>0</v>
      </c>
      <c r="L38" s="27" t="n">
        <f aca="false">SUM('阿蘇市(P31)':'西原村(P37)'!L38:L38)</f>
        <v>74.43</v>
      </c>
      <c r="M38" s="51" t="n">
        <f aca="false">SUM('阿蘇市(P31)':'西原村(P37)'!M38:M38)</f>
        <v>8465</v>
      </c>
      <c r="N38" s="52" t="n">
        <f aca="false">SUM('阿蘇市(P31)':'西原村(P37)'!N38:N38)</f>
        <v>613.67</v>
      </c>
      <c r="O38" s="28" t="n">
        <f aca="false">SUM('阿蘇市(P31)':'西原村(P37)'!O38:O38)</f>
        <v>81408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阿蘇市(P31)':'西原村(P37)'!B39:B39)</f>
        <v>0</v>
      </c>
      <c r="C39" s="23" t="n">
        <f aca="false">SUM('阿蘇市(P31)':'西原村(P37)'!C39:C39)</f>
        <v>0</v>
      </c>
      <c r="D39" s="24" t="n">
        <f aca="false">SUM('阿蘇市(P31)':'西原村(P37)'!D39:D39)</f>
        <v>3.85</v>
      </c>
      <c r="E39" s="23" t="n">
        <f aca="false">SUM('阿蘇市(P31)':'西原村(P37)'!E39:E39)</f>
        <v>606</v>
      </c>
      <c r="F39" s="24" t="n">
        <f aca="false">SUM('阿蘇市(P31)':'西原村(P37)'!F39:F39)</f>
        <v>13.74</v>
      </c>
      <c r="G39" s="23" t="n">
        <f aca="false">SUM('阿蘇市(P31)':'西原村(P37)'!G39:G39)</f>
        <v>1047</v>
      </c>
      <c r="H39" s="24" t="n">
        <f aca="false">SUM('阿蘇市(P31)':'西原村(P37)'!H39:H39)</f>
        <v>0</v>
      </c>
      <c r="I39" s="23" t="n">
        <f aca="false">SUM('阿蘇市(P31)':'西原村(P37)'!I39:I39)</f>
        <v>0</v>
      </c>
      <c r="J39" s="24" t="n">
        <f aca="false">SUM('阿蘇市(P31)':'西原村(P37)'!J39:J39)</f>
        <v>0</v>
      </c>
      <c r="K39" s="23" t="n">
        <f aca="false">SUM('阿蘇市(P31)':'西原村(P37)'!K39:K39)</f>
        <v>0</v>
      </c>
      <c r="L39" s="27" t="n">
        <f aca="false">SUM('阿蘇市(P31)':'西原村(P37)'!L39:L39)</f>
        <v>17.59</v>
      </c>
      <c r="M39" s="51" t="n">
        <f aca="false">SUM('阿蘇市(P31)':'西原村(P37)'!M39:M39)</f>
        <v>1653</v>
      </c>
      <c r="N39" s="52" t="n">
        <f aca="false">SUM('阿蘇市(P31)':'西原村(P37)'!N39:N39)</f>
        <v>498.59</v>
      </c>
      <c r="O39" s="28" t="n">
        <f aca="false">SUM('阿蘇市(P31)':'西原村(P37)'!O39:O39)</f>
        <v>90733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阿蘇市(P31)':'西原村(P37)'!B40:B40)</f>
        <v>0</v>
      </c>
      <c r="C40" s="23" t="n">
        <f aca="false">SUM('阿蘇市(P31)':'西原村(P37)'!C40:C40)</f>
        <v>0</v>
      </c>
      <c r="D40" s="24" t="n">
        <f aca="false">SUM('阿蘇市(P31)':'西原村(P37)'!D40:D40)</f>
        <v>67.75</v>
      </c>
      <c r="E40" s="23" t="n">
        <f aca="false">SUM('阿蘇市(P31)':'西原村(P37)'!E40:E40)</f>
        <v>13039</v>
      </c>
      <c r="F40" s="24" t="n">
        <f aca="false">SUM('阿蘇市(P31)':'西原村(P37)'!F40:F40)</f>
        <v>9.7</v>
      </c>
      <c r="G40" s="23" t="n">
        <f aca="false">SUM('阿蘇市(P31)':'西原村(P37)'!G40:G40)</f>
        <v>1549</v>
      </c>
      <c r="H40" s="24" t="n">
        <f aca="false">SUM('阿蘇市(P31)':'西原村(P37)'!H40:H40)</f>
        <v>0</v>
      </c>
      <c r="I40" s="23" t="n">
        <f aca="false">SUM('阿蘇市(P31)':'西原村(P37)'!I40:I40)</f>
        <v>0</v>
      </c>
      <c r="J40" s="24" t="n">
        <f aca="false">SUM('阿蘇市(P31)':'西原村(P37)'!J40:J40)</f>
        <v>1.5</v>
      </c>
      <c r="K40" s="23" t="n">
        <f aca="false">SUM('阿蘇市(P31)':'西原村(P37)'!K40:K40)</f>
        <v>190</v>
      </c>
      <c r="L40" s="27" t="n">
        <f aca="false">SUM('阿蘇市(P31)':'西原村(P37)'!L40:L40)</f>
        <v>78.95</v>
      </c>
      <c r="M40" s="51" t="n">
        <f aca="false">SUM('阿蘇市(P31)':'西原村(P37)'!M40:M40)</f>
        <v>14778</v>
      </c>
      <c r="N40" s="52" t="n">
        <f aca="false">SUM('阿蘇市(P31)':'西原村(P37)'!N40:N40)</f>
        <v>882.11</v>
      </c>
      <c r="O40" s="28" t="n">
        <f aca="false">SUM('阿蘇市(P31)':'西原村(P37)'!O40:O40)</f>
        <v>210410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阿蘇市(P31)':'西原村(P37)'!B41:B41)</f>
        <v>0</v>
      </c>
      <c r="C41" s="23" t="n">
        <f aca="false">SUM('阿蘇市(P31)':'西原村(P37)'!C41:C41)</f>
        <v>0</v>
      </c>
      <c r="D41" s="24" t="n">
        <f aca="false">SUM('阿蘇市(P31)':'西原村(P37)'!D41:D41)</f>
        <v>43.25</v>
      </c>
      <c r="E41" s="23" t="n">
        <f aca="false">SUM('阿蘇市(P31)':'西原村(P37)'!E41:E41)</f>
        <v>8123</v>
      </c>
      <c r="F41" s="24" t="n">
        <f aca="false">SUM('阿蘇市(P31)':'西原村(P37)'!F41:F41)</f>
        <v>8.9</v>
      </c>
      <c r="G41" s="23" t="n">
        <f aca="false">SUM('阿蘇市(P31)':'西原村(P37)'!G41:G41)</f>
        <v>1574</v>
      </c>
      <c r="H41" s="24" t="n">
        <f aca="false">SUM('阿蘇市(P31)':'西原村(P37)'!H41:H41)</f>
        <v>0</v>
      </c>
      <c r="I41" s="23" t="n">
        <f aca="false">SUM('阿蘇市(P31)':'西原村(P37)'!I41:I41)</f>
        <v>0</v>
      </c>
      <c r="J41" s="24" t="n">
        <f aca="false">SUM('阿蘇市(P31)':'西原村(P37)'!J41:J41)</f>
        <v>0</v>
      </c>
      <c r="K41" s="23" t="n">
        <f aca="false">SUM('阿蘇市(P31)':'西原村(P37)'!K41:K41)</f>
        <v>0</v>
      </c>
      <c r="L41" s="27" t="n">
        <f aca="false">SUM('阿蘇市(P31)':'西原村(P37)'!L41:L41)</f>
        <v>52.15</v>
      </c>
      <c r="M41" s="51" t="n">
        <f aca="false">SUM('阿蘇市(P31)':'西原村(P37)'!M41:M41)</f>
        <v>9697</v>
      </c>
      <c r="N41" s="52" t="n">
        <f aca="false">SUM('阿蘇市(P31)':'西原村(P37)'!N41:N41)</f>
        <v>959.3</v>
      </c>
      <c r="O41" s="28" t="n">
        <f aca="false">SUM('阿蘇市(P31)':'西原村(P37)'!O41:O41)</f>
        <v>288422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阿蘇市(P31)':'西原村(P37)'!B42:B42)</f>
        <v>1.25</v>
      </c>
      <c r="C42" s="23" t="n">
        <f aca="false">SUM('阿蘇市(P31)':'西原村(P37)'!C42:C42)</f>
        <v>316</v>
      </c>
      <c r="D42" s="24" t="n">
        <f aca="false">SUM('阿蘇市(P31)':'西原村(P37)'!D42:D42)</f>
        <v>102.79</v>
      </c>
      <c r="E42" s="23" t="n">
        <f aca="false">SUM('阿蘇市(P31)':'西原村(P37)'!E42:E42)</f>
        <v>17872</v>
      </c>
      <c r="F42" s="24" t="n">
        <f aca="false">SUM('阿蘇市(P31)':'西原村(P37)'!F42:F42)</f>
        <v>26.48</v>
      </c>
      <c r="G42" s="23" t="n">
        <f aca="false">SUM('阿蘇市(P31)':'西原村(P37)'!G42:G42)</f>
        <v>4878</v>
      </c>
      <c r="H42" s="24" t="n">
        <f aca="false">SUM('阿蘇市(P31)':'西原村(P37)'!H42:H42)</f>
        <v>0</v>
      </c>
      <c r="I42" s="23" t="n">
        <f aca="false">SUM('阿蘇市(P31)':'西原村(P37)'!I42:I42)</f>
        <v>0</v>
      </c>
      <c r="J42" s="24" t="n">
        <f aca="false">SUM('阿蘇市(P31)':'西原村(P37)'!J42:J42)</f>
        <v>0.04</v>
      </c>
      <c r="K42" s="23" t="n">
        <f aca="false">SUM('阿蘇市(P31)':'西原村(P37)'!K42:K42)</f>
        <v>0</v>
      </c>
      <c r="L42" s="27" t="n">
        <f aca="false">SUM('阿蘇市(P31)':'西原村(P37)'!L42:L42)</f>
        <v>130.56</v>
      </c>
      <c r="M42" s="51" t="n">
        <f aca="false">SUM('阿蘇市(P31)':'西原村(P37)'!M42:M42)</f>
        <v>23066</v>
      </c>
      <c r="N42" s="52" t="n">
        <f aca="false">SUM('阿蘇市(P31)':'西原村(P37)'!N42:N42)</f>
        <v>2274.21</v>
      </c>
      <c r="O42" s="28" t="n">
        <f aca="false">SUM('阿蘇市(P31)':'西原村(P37)'!O42:O42)</f>
        <v>903347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阿蘇市(P31)':'西原村(P37)'!B43:B43)</f>
        <v>0.53</v>
      </c>
      <c r="C43" s="23" t="n">
        <f aca="false">SUM('阿蘇市(P31)':'西原村(P37)'!C43:C43)</f>
        <v>131</v>
      </c>
      <c r="D43" s="24" t="n">
        <f aca="false">SUM('阿蘇市(P31)':'西原村(P37)'!D43:D43)</f>
        <v>486.3</v>
      </c>
      <c r="E43" s="23" t="n">
        <f aca="false">SUM('阿蘇市(P31)':'西原村(P37)'!E43:E43)</f>
        <v>72773</v>
      </c>
      <c r="F43" s="24" t="n">
        <f aca="false">SUM('阿蘇市(P31)':'西原村(P37)'!F43:F43)</f>
        <v>90.96</v>
      </c>
      <c r="G43" s="23" t="n">
        <f aca="false">SUM('阿蘇市(P31)':'西原村(P37)'!G43:G43)</f>
        <v>15105</v>
      </c>
      <c r="H43" s="24" t="n">
        <f aca="false">SUM('阿蘇市(P31)':'西原村(P37)'!H43:H43)</f>
        <v>0</v>
      </c>
      <c r="I43" s="23" t="n">
        <f aca="false">SUM('阿蘇市(P31)':'西原村(P37)'!I43:I43)</f>
        <v>0</v>
      </c>
      <c r="J43" s="24" t="n">
        <f aca="false">SUM('阿蘇市(P31)':'西原村(P37)'!J43:J43)</f>
        <v>0</v>
      </c>
      <c r="K43" s="23" t="n">
        <f aca="false">SUM('阿蘇市(P31)':'西原村(P37)'!K43:K43)</f>
        <v>0</v>
      </c>
      <c r="L43" s="27" t="n">
        <f aca="false">SUM('阿蘇市(P31)':'西原村(P37)'!L43:L43)</f>
        <v>577.79</v>
      </c>
      <c r="M43" s="51" t="n">
        <f aca="false">SUM('阿蘇市(P31)':'西原村(P37)'!M43:M43)</f>
        <v>88009</v>
      </c>
      <c r="N43" s="52" t="n">
        <f aca="false">SUM('阿蘇市(P31)':'西原村(P37)'!N43:N43)</f>
        <v>4416.89</v>
      </c>
      <c r="O43" s="28" t="n">
        <f aca="false">SUM('阿蘇市(P31)':'西原村(P37)'!O43:O43)</f>
        <v>1894823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阿蘇市(P31)':'西原村(P37)'!B44:B44)</f>
        <v>19.28</v>
      </c>
      <c r="C44" s="23" t="n">
        <f aca="false">SUM('阿蘇市(P31)':'西原村(P37)'!C44:C44)</f>
        <v>5254</v>
      </c>
      <c r="D44" s="24" t="n">
        <f aca="false">SUM('阿蘇市(P31)':'西原村(P37)'!D44:D44)</f>
        <v>1129.49</v>
      </c>
      <c r="E44" s="23" t="n">
        <f aca="false">SUM('阿蘇市(P31)':'西原村(P37)'!E44:E44)</f>
        <v>167859</v>
      </c>
      <c r="F44" s="24" t="n">
        <f aca="false">SUM('阿蘇市(P31)':'西原村(P37)'!F44:F44)</f>
        <v>383.62</v>
      </c>
      <c r="G44" s="23" t="n">
        <f aca="false">SUM('阿蘇市(P31)':'西原村(P37)'!G44:G44)</f>
        <v>71817</v>
      </c>
      <c r="H44" s="24" t="n">
        <f aca="false">SUM('阿蘇市(P31)':'西原村(P37)'!H44:H44)</f>
        <v>0</v>
      </c>
      <c r="I44" s="23" t="n">
        <f aca="false">SUM('阿蘇市(P31)':'西原村(P37)'!I44:I44)</f>
        <v>0</v>
      </c>
      <c r="J44" s="24" t="n">
        <f aca="false">SUM('阿蘇市(P31)':'西原村(P37)'!J44:J44)</f>
        <v>0</v>
      </c>
      <c r="K44" s="23" t="n">
        <f aca="false">SUM('阿蘇市(P31)':'西原村(P37)'!K44:K44)</f>
        <v>0</v>
      </c>
      <c r="L44" s="27" t="n">
        <f aca="false">SUM('阿蘇市(P31)':'西原村(P37)'!L44:L44)</f>
        <v>1532.39</v>
      </c>
      <c r="M44" s="51" t="n">
        <f aca="false">SUM('阿蘇市(P31)':'西原村(P37)'!M44:M44)</f>
        <v>244930</v>
      </c>
      <c r="N44" s="52" t="n">
        <f aca="false">SUM('阿蘇市(P31)':'西原村(P37)'!N44:N44)</f>
        <v>6961.85</v>
      </c>
      <c r="O44" s="28" t="n">
        <f aca="false">SUM('阿蘇市(P31)':'西原村(P37)'!O44:O44)</f>
        <v>3086352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阿蘇市(P31)':'西原村(P37)'!B45:B45)</f>
        <v>35.95</v>
      </c>
      <c r="C45" s="23" t="n">
        <f aca="false">SUM('阿蘇市(P31)':'西原村(P37)'!C45:C45)</f>
        <v>9917</v>
      </c>
      <c r="D45" s="24" t="n">
        <f aca="false">SUM('阿蘇市(P31)':'西原村(P37)'!D45:D45)</f>
        <v>1516.63</v>
      </c>
      <c r="E45" s="23" t="n">
        <f aca="false">SUM('阿蘇市(P31)':'西原村(P37)'!E45:E45)</f>
        <v>238558</v>
      </c>
      <c r="F45" s="24" t="n">
        <f aca="false">SUM('阿蘇市(P31)':'西原村(P37)'!F45:F45)</f>
        <v>638.53</v>
      </c>
      <c r="G45" s="23" t="n">
        <f aca="false">SUM('阿蘇市(P31)':'西原村(P37)'!G45:G45)</f>
        <v>122140</v>
      </c>
      <c r="H45" s="24" t="n">
        <f aca="false">SUM('阿蘇市(P31)':'西原村(P37)'!H45:H45)</f>
        <v>0</v>
      </c>
      <c r="I45" s="23" t="n">
        <f aca="false">SUM('阿蘇市(P31)':'西原村(P37)'!I45:I45)</f>
        <v>0</v>
      </c>
      <c r="J45" s="24" t="n">
        <f aca="false">SUM('阿蘇市(P31)':'西原村(P37)'!J45:J45)</f>
        <v>0</v>
      </c>
      <c r="K45" s="23" t="n">
        <f aca="false">SUM('阿蘇市(P31)':'西原村(P37)'!K45:K45)</f>
        <v>0</v>
      </c>
      <c r="L45" s="27" t="n">
        <f aca="false">SUM('阿蘇市(P31)':'西原村(P37)'!L45:L45)</f>
        <v>2191.11</v>
      </c>
      <c r="M45" s="51" t="n">
        <f aca="false">SUM('阿蘇市(P31)':'西原村(P37)'!M45:M45)</f>
        <v>370615</v>
      </c>
      <c r="N45" s="52" t="n">
        <f aca="false">SUM('阿蘇市(P31)':'西原村(P37)'!N45:N45)</f>
        <v>8758.95</v>
      </c>
      <c r="O45" s="28" t="n">
        <f aca="false">SUM('阿蘇市(P31)':'西原村(P37)'!O45:O45)</f>
        <v>4153461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阿蘇市(P31)':'西原村(P37)'!B46:B46)</f>
        <v>47.71</v>
      </c>
      <c r="C46" s="23" t="n">
        <f aca="false">SUM('阿蘇市(P31)':'西原村(P37)'!C46:C46)</f>
        <v>13278</v>
      </c>
      <c r="D46" s="24" t="n">
        <f aca="false">SUM('阿蘇市(P31)':'西原村(P37)'!D46:D46)</f>
        <v>665.51</v>
      </c>
      <c r="E46" s="23" t="n">
        <f aca="false">SUM('阿蘇市(P31)':'西原村(P37)'!E46:E46)</f>
        <v>116148</v>
      </c>
      <c r="F46" s="24" t="n">
        <f aca="false">SUM('阿蘇市(P31)':'西原村(P37)'!F46:F46)</f>
        <v>1070.28</v>
      </c>
      <c r="G46" s="23" t="n">
        <f aca="false">SUM('阿蘇市(P31)':'西原村(P37)'!G46:G46)</f>
        <v>213740</v>
      </c>
      <c r="H46" s="24" t="n">
        <f aca="false">SUM('阿蘇市(P31)':'西原村(P37)'!H46:H46)</f>
        <v>0</v>
      </c>
      <c r="I46" s="23" t="n">
        <f aca="false">SUM('阿蘇市(P31)':'西原村(P37)'!I46:I46)</f>
        <v>0</v>
      </c>
      <c r="J46" s="24" t="n">
        <f aca="false">SUM('阿蘇市(P31)':'西原村(P37)'!J46:J46)</f>
        <v>0.88</v>
      </c>
      <c r="K46" s="23" t="n">
        <f aca="false">SUM('阿蘇市(P31)':'西原村(P37)'!K46:K46)</f>
        <v>147</v>
      </c>
      <c r="L46" s="27" t="n">
        <f aca="false">SUM('阿蘇市(P31)':'西原村(P37)'!L46:L46)</f>
        <v>1784.38</v>
      </c>
      <c r="M46" s="51" t="n">
        <f aca="false">SUM('阿蘇市(P31)':'西原村(P37)'!M46:M46)</f>
        <v>343313</v>
      </c>
      <c r="N46" s="52" t="n">
        <f aca="false">SUM('阿蘇市(P31)':'西原村(P37)'!N46:N46)</f>
        <v>9021.27</v>
      </c>
      <c r="O46" s="28" t="n">
        <f aca="false">SUM('阿蘇市(P31)':'西原村(P37)'!O46:O46)</f>
        <v>4600827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阿蘇市(P31)':'西原村(P37)'!B47:B47)</f>
        <v>21.11</v>
      </c>
      <c r="C47" s="23" t="n">
        <f aca="false">SUM('阿蘇市(P31)':'西原村(P37)'!C47:C47)</f>
        <v>6192</v>
      </c>
      <c r="D47" s="24" t="n">
        <f aca="false">SUM('阿蘇市(P31)':'西原村(P37)'!D47:D47)</f>
        <v>298.13</v>
      </c>
      <c r="E47" s="23" t="n">
        <f aca="false">SUM('阿蘇市(P31)':'西原村(P37)'!E47:E47)</f>
        <v>50743</v>
      </c>
      <c r="F47" s="24" t="n">
        <f aca="false">SUM('阿蘇市(P31)':'西原村(P37)'!F47:F47)</f>
        <v>803.14</v>
      </c>
      <c r="G47" s="23" t="n">
        <f aca="false">SUM('阿蘇市(P31)':'西原村(P37)'!G47:G47)</f>
        <v>165541</v>
      </c>
      <c r="H47" s="24" t="n">
        <f aca="false">SUM('阿蘇市(P31)':'西原村(P37)'!H47:H47)</f>
        <v>0</v>
      </c>
      <c r="I47" s="23" t="n">
        <f aca="false">SUM('阿蘇市(P31)':'西原村(P37)'!I47:I47)</f>
        <v>0</v>
      </c>
      <c r="J47" s="24" t="n">
        <f aca="false">SUM('阿蘇市(P31)':'西原村(P37)'!J47:J47)</f>
        <v>0.64</v>
      </c>
      <c r="K47" s="23" t="n">
        <f aca="false">SUM('阿蘇市(P31)':'西原村(P37)'!K47:K47)</f>
        <v>151</v>
      </c>
      <c r="L47" s="27" t="n">
        <f aca="false">SUM('阿蘇市(P31)':'西原村(P37)'!L47:L47)</f>
        <v>1123.02</v>
      </c>
      <c r="M47" s="51" t="n">
        <f aca="false">SUM('阿蘇市(P31)':'西原村(P37)'!M47:M47)</f>
        <v>222627</v>
      </c>
      <c r="N47" s="52" t="n">
        <f aca="false">SUM('阿蘇市(P31)':'西原村(P37)'!N47:N47)</f>
        <v>5620.06</v>
      </c>
      <c r="O47" s="28" t="n">
        <f aca="false">SUM('阿蘇市(P31)':'西原村(P37)'!O47:O47)</f>
        <v>3189728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阿蘇市(P31)':'西原村(P37)'!B48:B48)</f>
        <v>6.24</v>
      </c>
      <c r="C48" s="23" t="n">
        <f aca="false">SUM('阿蘇市(P31)':'西原村(P37)'!C48:C48)</f>
        <v>1962</v>
      </c>
      <c r="D48" s="24" t="n">
        <f aca="false">SUM('阿蘇市(P31)':'西原村(P37)'!D48:D48)</f>
        <v>113.19</v>
      </c>
      <c r="E48" s="23" t="n">
        <f aca="false">SUM('阿蘇市(P31)':'西原村(P37)'!E48:E48)</f>
        <v>20164</v>
      </c>
      <c r="F48" s="24" t="n">
        <f aca="false">SUM('阿蘇市(P31)':'西原村(P37)'!F48:F48)</f>
        <v>732.71</v>
      </c>
      <c r="G48" s="23" t="n">
        <f aca="false">SUM('阿蘇市(P31)':'西原村(P37)'!G48:G48)</f>
        <v>153616</v>
      </c>
      <c r="H48" s="24" t="n">
        <f aca="false">SUM('阿蘇市(P31)':'西原村(P37)'!H48:H48)</f>
        <v>0</v>
      </c>
      <c r="I48" s="23" t="n">
        <f aca="false">SUM('阿蘇市(P31)':'西原村(P37)'!I48:I48)</f>
        <v>0</v>
      </c>
      <c r="J48" s="24" t="n">
        <f aca="false">SUM('阿蘇市(P31)':'西原村(P37)'!J48:J48)</f>
        <v>6</v>
      </c>
      <c r="K48" s="23" t="n">
        <f aca="false">SUM('阿蘇市(P31)':'西原村(P37)'!K48:K48)</f>
        <v>1434</v>
      </c>
      <c r="L48" s="27" t="n">
        <f aca="false">SUM('阿蘇市(P31)':'西原村(P37)'!L48:L48)</f>
        <v>858.14</v>
      </c>
      <c r="M48" s="51" t="n">
        <f aca="false">SUM('阿蘇市(P31)':'西原村(P37)'!M48:M48)</f>
        <v>177176</v>
      </c>
      <c r="N48" s="52" t="n">
        <f aca="false">SUM('阿蘇市(P31)':'西原村(P37)'!N48:N48)</f>
        <v>2711.29</v>
      </c>
      <c r="O48" s="28" t="n">
        <f aca="false">SUM('阿蘇市(P31)':'西原村(P37)'!O48:O48)</f>
        <v>1458514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阿蘇市(P31)':'西原村(P37)'!B49:B49)</f>
        <v>5.47</v>
      </c>
      <c r="C49" s="23" t="n">
        <f aca="false">SUM('阿蘇市(P31)':'西原村(P37)'!C49:C49)</f>
        <v>1702</v>
      </c>
      <c r="D49" s="24" t="n">
        <f aca="false">SUM('阿蘇市(P31)':'西原村(P37)'!D49:D49)</f>
        <v>22.39</v>
      </c>
      <c r="E49" s="23" t="n">
        <f aca="false">SUM('阿蘇市(P31)':'西原村(P37)'!E49:E49)</f>
        <v>3718</v>
      </c>
      <c r="F49" s="24" t="n">
        <f aca="false">SUM('阿蘇市(P31)':'西原村(P37)'!F49:F49)</f>
        <v>338.55</v>
      </c>
      <c r="G49" s="23" t="n">
        <f aca="false">SUM('阿蘇市(P31)':'西原村(P37)'!G49:G49)</f>
        <v>72425</v>
      </c>
      <c r="H49" s="24" t="n">
        <f aca="false">SUM('阿蘇市(P31)':'西原村(P37)'!H49:H49)</f>
        <v>0</v>
      </c>
      <c r="I49" s="23" t="n">
        <f aca="false">SUM('阿蘇市(P31)':'西原村(P37)'!I49:I49)</f>
        <v>0</v>
      </c>
      <c r="J49" s="24" t="n">
        <f aca="false">SUM('阿蘇市(P31)':'西原村(P37)'!J49:J49)</f>
        <v>0.07</v>
      </c>
      <c r="K49" s="23" t="n">
        <f aca="false">SUM('阿蘇市(P31)':'西原村(P37)'!K49:K49)</f>
        <v>12</v>
      </c>
      <c r="L49" s="27" t="n">
        <f aca="false">SUM('阿蘇市(P31)':'西原村(P37)'!L49:L49)</f>
        <v>366.48</v>
      </c>
      <c r="M49" s="51" t="n">
        <f aca="false">SUM('阿蘇市(P31)':'西原村(P37)'!M49:M49)</f>
        <v>77857</v>
      </c>
      <c r="N49" s="52" t="n">
        <f aca="false">SUM('阿蘇市(P31)':'西原村(P37)'!N49:N49)</f>
        <v>1451.72</v>
      </c>
      <c r="O49" s="28" t="n">
        <f aca="false">SUM('阿蘇市(P31)':'西原村(P37)'!O49:O49)</f>
        <v>870322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阿蘇市(P31)':'西原村(P37)'!B50:B50)</f>
        <v>1.36</v>
      </c>
      <c r="C50" s="23" t="n">
        <f aca="false">SUM('阿蘇市(P31)':'西原村(P37)'!C50:C50)</f>
        <v>442</v>
      </c>
      <c r="D50" s="24" t="n">
        <f aca="false">SUM('阿蘇市(P31)':'西原村(P37)'!D50:D50)</f>
        <v>8.76</v>
      </c>
      <c r="E50" s="23" t="n">
        <f aca="false">SUM('阿蘇市(P31)':'西原村(P37)'!E50:E50)</f>
        <v>2164</v>
      </c>
      <c r="F50" s="24" t="n">
        <f aca="false">SUM('阿蘇市(P31)':'西原村(P37)'!F50:F50)</f>
        <v>681.96</v>
      </c>
      <c r="G50" s="23" t="n">
        <f aca="false">SUM('阿蘇市(P31)':'西原村(P37)'!G50:G50)</f>
        <v>157545</v>
      </c>
      <c r="H50" s="24" t="n">
        <f aca="false">SUM('阿蘇市(P31)':'西原村(P37)'!H50:H50)</f>
        <v>0</v>
      </c>
      <c r="I50" s="23" t="n">
        <f aca="false">SUM('阿蘇市(P31)':'西原村(P37)'!I50:I50)</f>
        <v>0</v>
      </c>
      <c r="J50" s="24" t="n">
        <f aca="false">SUM('阿蘇市(P31)':'西原村(P37)'!J50:J50)</f>
        <v>0</v>
      </c>
      <c r="K50" s="23" t="n">
        <f aca="false">SUM('阿蘇市(P31)':'西原村(P37)'!K50:K50)</f>
        <v>0</v>
      </c>
      <c r="L50" s="27" t="n">
        <f aca="false">SUM('阿蘇市(P31)':'西原村(P37)'!L50:L50)</f>
        <v>692.08</v>
      </c>
      <c r="M50" s="51" t="n">
        <f aca="false">SUM('阿蘇市(P31)':'西原村(P37)'!M50:M50)</f>
        <v>160151</v>
      </c>
      <c r="N50" s="52" t="n">
        <f aca="false">SUM('阿蘇市(P31)':'西原村(P37)'!N50:N50)</f>
        <v>1487.92</v>
      </c>
      <c r="O50" s="28" t="n">
        <f aca="false">SUM('阿蘇市(P31)':'西原村(P37)'!O50:O50)</f>
        <v>750320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阿蘇市(P31)':'西原村(P37)'!B51:B51)</f>
        <v>5.41</v>
      </c>
      <c r="C51" s="23" t="n">
        <f aca="false">SUM('阿蘇市(P31)':'西原村(P37)'!C51:C51)</f>
        <v>1407</v>
      </c>
      <c r="D51" s="24" t="n">
        <f aca="false">SUM('阿蘇市(P31)':'西原村(P37)'!D51:D51)</f>
        <v>2.19</v>
      </c>
      <c r="E51" s="23" t="n">
        <f aca="false">SUM('阿蘇市(P31)':'西原村(P37)'!E51:E51)</f>
        <v>495</v>
      </c>
      <c r="F51" s="24" t="n">
        <f aca="false">SUM('阿蘇市(P31)':'西原村(P37)'!F51:F51)</f>
        <v>249.53</v>
      </c>
      <c r="G51" s="23" t="n">
        <f aca="false">SUM('阿蘇市(P31)':'西原村(P37)'!G51:G51)</f>
        <v>56344</v>
      </c>
      <c r="H51" s="24" t="n">
        <f aca="false">SUM('阿蘇市(P31)':'西原村(P37)'!H51:H51)</f>
        <v>0</v>
      </c>
      <c r="I51" s="23" t="n">
        <f aca="false">SUM('阿蘇市(P31)':'西原村(P37)'!I51:I51)</f>
        <v>0</v>
      </c>
      <c r="J51" s="24" t="n">
        <f aca="false">SUM('阿蘇市(P31)':'西原村(P37)'!J51:J51)</f>
        <v>0</v>
      </c>
      <c r="K51" s="23" t="n">
        <f aca="false">SUM('阿蘇市(P31)':'西原村(P37)'!K51:K51)</f>
        <v>0</v>
      </c>
      <c r="L51" s="27" t="n">
        <f aca="false">SUM('阿蘇市(P31)':'西原村(P37)'!L51:L51)</f>
        <v>257.13</v>
      </c>
      <c r="M51" s="51" t="n">
        <f aca="false">SUM('阿蘇市(P31)':'西原村(P37)'!M51:M51)</f>
        <v>58246</v>
      </c>
      <c r="N51" s="52" t="n">
        <f aca="false">SUM('阿蘇市(P31)':'西原村(P37)'!N51:N51)</f>
        <v>858.23</v>
      </c>
      <c r="O51" s="28" t="n">
        <f aca="false">SUM('阿蘇市(P31)':'西原村(P37)'!O51:O51)</f>
        <v>535382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阿蘇市(P31)':'西原村(P37)'!B52:B52)</f>
        <v>6.03</v>
      </c>
      <c r="C52" s="23" t="n">
        <f aca="false">SUM('阿蘇市(P31)':'西原村(P37)'!C52:C52)</f>
        <v>1750</v>
      </c>
      <c r="D52" s="24" t="n">
        <f aca="false">SUM('阿蘇市(P31)':'西原村(P37)'!D52:D52)</f>
        <v>0.09</v>
      </c>
      <c r="E52" s="23" t="n">
        <f aca="false">SUM('阿蘇市(P31)':'西原村(P37)'!E52:E52)</f>
        <v>18</v>
      </c>
      <c r="F52" s="24" t="n">
        <f aca="false">SUM('阿蘇市(P31)':'西原村(P37)'!F52:F52)</f>
        <v>205.28</v>
      </c>
      <c r="G52" s="23" t="n">
        <f aca="false">SUM('阿蘇市(P31)':'西原村(P37)'!G52:G52)</f>
        <v>49376</v>
      </c>
      <c r="H52" s="24" t="n">
        <f aca="false">SUM('阿蘇市(P31)':'西原村(P37)'!H52:H52)</f>
        <v>0</v>
      </c>
      <c r="I52" s="23" t="n">
        <f aca="false">SUM('阿蘇市(P31)':'西原村(P37)'!I52:I52)</f>
        <v>0</v>
      </c>
      <c r="J52" s="24" t="n">
        <f aca="false">SUM('阿蘇市(P31)':'西原村(P37)'!J52:J52)</f>
        <v>0</v>
      </c>
      <c r="K52" s="23" t="n">
        <f aca="false">SUM('阿蘇市(P31)':'西原村(P37)'!K52:K52)</f>
        <v>0</v>
      </c>
      <c r="L52" s="27" t="n">
        <f aca="false">SUM('阿蘇市(P31)':'西原村(P37)'!L52:L52)</f>
        <v>211.4</v>
      </c>
      <c r="M52" s="51" t="n">
        <f aca="false">SUM('阿蘇市(P31)':'西原村(P37)'!M52:M52)</f>
        <v>51144</v>
      </c>
      <c r="N52" s="52" t="n">
        <f aca="false">SUM('阿蘇市(P31)':'西原村(P37)'!N52:N52)</f>
        <v>790.05</v>
      </c>
      <c r="O52" s="28" t="n">
        <f aca="false">SUM('阿蘇市(P31)':'西原村(P37)'!O52:O52)</f>
        <v>503868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阿蘇市(P31)':'西原村(P37)'!B53:B53)</f>
        <v>20.1</v>
      </c>
      <c r="C53" s="84" t="n">
        <f aca="false">SUM('阿蘇市(P31)':'西原村(P37)'!C53:C53)</f>
        <v>4593</v>
      </c>
      <c r="D53" s="83" t="n">
        <f aca="false">SUM('阿蘇市(P31)':'西原村(P37)'!D53:D53)</f>
        <v>0.44</v>
      </c>
      <c r="E53" s="84" t="n">
        <f aca="false">SUM('阿蘇市(P31)':'西原村(P37)'!E53:E53)</f>
        <v>89</v>
      </c>
      <c r="F53" s="83" t="n">
        <f aca="false">SUM('阿蘇市(P31)':'西原村(P37)'!F53:F53)</f>
        <v>156.62</v>
      </c>
      <c r="G53" s="84" t="n">
        <f aca="false">SUM('阿蘇市(P31)':'西原村(P37)'!G53:G53)</f>
        <v>31944</v>
      </c>
      <c r="H53" s="83" t="n">
        <f aca="false">SUM('阿蘇市(P31)':'西原村(P37)'!H53:H53)</f>
        <v>0</v>
      </c>
      <c r="I53" s="84" t="n">
        <f aca="false">SUM('阿蘇市(P31)':'西原村(P37)'!I53:I53)</f>
        <v>0</v>
      </c>
      <c r="J53" s="83" t="n">
        <f aca="false">SUM('阿蘇市(P31)':'西原村(P37)'!J53:J53)</f>
        <v>0.18</v>
      </c>
      <c r="K53" s="84" t="n">
        <f aca="false">SUM('阿蘇市(P31)':'西原村(P37)'!K53:K53)</f>
        <v>31</v>
      </c>
      <c r="L53" s="33" t="n">
        <f aca="false">SUM('阿蘇市(P31)':'西原村(P37)'!L53:L53)</f>
        <v>177.34</v>
      </c>
      <c r="M53" s="54" t="n">
        <f aca="false">SUM('阿蘇市(P31)':'西原村(P37)'!M53:M53)</f>
        <v>36657</v>
      </c>
      <c r="N53" s="55" t="n">
        <f aca="false">SUM('阿蘇市(P31)':'西原村(P37)'!N53:N53)</f>
        <v>852.95</v>
      </c>
      <c r="O53" s="34" t="n">
        <f aca="false">SUM('阿蘇市(P31)':'西原村(P37)'!O53:O53)</f>
        <v>567800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阿蘇市(P31)':'西原村(P37)'!B54:B54)</f>
        <v>170.44</v>
      </c>
      <c r="C54" s="56" t="n">
        <f aca="false">SUM('阿蘇市(P31)':'西原村(P37)'!C54:C54)</f>
        <v>46944</v>
      </c>
      <c r="D54" s="37" t="n">
        <f aca="false">SUM('阿蘇市(P31)':'西原村(P37)'!D54:D54)</f>
        <v>4548.37</v>
      </c>
      <c r="E54" s="56" t="n">
        <f aca="false">SUM('阿蘇市(P31)':'西原村(P37)'!E54:E54)</f>
        <v>719701</v>
      </c>
      <c r="F54" s="37" t="n">
        <f aca="false">SUM('阿蘇市(P31)':'西原村(P37)'!F54:F54)</f>
        <v>5600.82</v>
      </c>
      <c r="G54" s="56" t="n">
        <f aca="false">SUM('阿蘇市(P31)':'西原村(P37)'!G54:G54)</f>
        <v>1135874</v>
      </c>
      <c r="H54" s="37" t="n">
        <f aca="false">SUM('阿蘇市(P31)':'西原村(P37)'!H54:H54)</f>
        <v>0</v>
      </c>
      <c r="I54" s="56" t="n">
        <f aca="false">SUM('阿蘇市(P31)':'西原村(P37)'!I54:I54)</f>
        <v>0</v>
      </c>
      <c r="J54" s="37" t="n">
        <f aca="false">SUM('阿蘇市(P31)':'西原村(P37)'!J54:J54)</f>
        <v>9.9</v>
      </c>
      <c r="K54" s="56" t="n">
        <f aca="false">SUM('阿蘇市(P31)':'西原村(P37)'!K54:K54)</f>
        <v>1998</v>
      </c>
      <c r="L54" s="37" t="n">
        <f aca="false">SUM('阿蘇市(P31)':'西原村(P37)'!L54:L54)</f>
        <v>10329.53</v>
      </c>
      <c r="M54" s="57" t="n">
        <f aca="false">SUM('阿蘇市(P31)':'西原村(P37)'!M54:M54)</f>
        <v>1904517</v>
      </c>
      <c r="N54" s="58" t="n">
        <f aca="false">SUM('阿蘇市(P31)':'西原村(P37)'!N54:N54)</f>
        <v>51173.68</v>
      </c>
      <c r="O54" s="59" t="n">
        <f aca="false">SUM('阿蘇市(P31)':'西原村(P37)'!O54:O54)</f>
        <v>2331745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138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139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阿蘇市(P31)':'西原村(P37)'!B58:B58)</f>
        <v>417.9</v>
      </c>
      <c r="C58" s="75"/>
      <c r="D58" s="86" t="n">
        <f aca="false">SUM('阿蘇市(P31)':'西原村(P37)'!D58:D58)</f>
        <v>12949.93</v>
      </c>
      <c r="E58" s="75"/>
      <c r="F58" s="86" t="n">
        <f aca="false">SUM('阿蘇市(P31)':'西原村(P37)'!F58:F58)</f>
        <v>1219.11</v>
      </c>
      <c r="G58" s="75"/>
      <c r="H58" s="86" t="n">
        <f aca="false">SUM('阿蘇市(P31)':'西原村(P37)'!H58:H58)</f>
        <v>603.22</v>
      </c>
      <c r="I58" s="121" t="n">
        <f aca="false">SUM('阿蘇市(P31)':'西原村(P37)'!I58:I58)</f>
        <v>475447</v>
      </c>
      <c r="J58" s="86" t="n">
        <f aca="false">SUM('阿蘇市(P31)':'西原村(P37)'!J58:J58)</f>
        <v>0.33</v>
      </c>
      <c r="K58" s="78"/>
      <c r="L58" s="79" t="n">
        <f aca="false">SUM('阿蘇市(P31)':'西原村(P37)'!L58:L58)</f>
        <v>15190.49</v>
      </c>
      <c r="M58" s="78"/>
      <c r="N58" s="58" t="n">
        <f aca="false">SUM('阿蘇市(P31)':'西原村(P37)'!N58:N58)</f>
        <v>66364.17</v>
      </c>
      <c r="O58" s="59" t="n">
        <f aca="false">SUM('阿蘇市(P31)':'西原村(P37)'!O58:O58)</f>
        <v>2331745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8</v>
      </c>
      <c r="D5" s="12" t="s">
        <v>43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 t="n">
        <v>0.18</v>
      </c>
      <c r="I9" s="141" t="n">
        <v>0</v>
      </c>
      <c r="J9" s="22"/>
      <c r="K9" s="141"/>
      <c r="L9" s="22"/>
      <c r="M9" s="141"/>
      <c r="N9" s="25" t="n">
        <f aca="false">SUM(B9,D9,F9,H9,J9,L9)</f>
        <v>0.18</v>
      </c>
      <c r="O9" s="26" t="n">
        <f aca="false">SUM(C9,E9,G9,I9,K9,M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 t="n">
        <v>0.99</v>
      </c>
      <c r="I10" s="142" t="n">
        <v>40</v>
      </c>
      <c r="J10" s="24"/>
      <c r="K10" s="142"/>
      <c r="L10" s="24"/>
      <c r="M10" s="142"/>
      <c r="N10" s="27" t="n">
        <f aca="false">SUM(B10,D10,F10,H10,J10,L10)</f>
        <v>0.99</v>
      </c>
      <c r="O10" s="28" t="n">
        <f aca="false">SUM(C10,E10,G10,I10,K10,M10)</f>
        <v>40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v>0.35</v>
      </c>
      <c r="C11" s="141" t="n">
        <v>15</v>
      </c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35</v>
      </c>
      <c r="O11" s="26" t="n">
        <f aca="false">SUM(C11,E11,G11,I11,K11,M11)</f>
        <v>15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v>0.74</v>
      </c>
      <c r="C12" s="142" t="n">
        <v>77</v>
      </c>
      <c r="D12" s="24" t="n">
        <v>0.81</v>
      </c>
      <c r="E12" s="142" t="n">
        <v>75</v>
      </c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1.55</v>
      </c>
      <c r="O12" s="28" t="n">
        <f aca="false">SUM(C12,E12,G12,I12,K12,M12)</f>
        <v>152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v>3.24</v>
      </c>
      <c r="C13" s="142" t="n">
        <v>416</v>
      </c>
      <c r="D13" s="24" t="n">
        <v>0.63</v>
      </c>
      <c r="E13" s="142" t="n">
        <v>84</v>
      </c>
      <c r="F13" s="24"/>
      <c r="G13" s="142"/>
      <c r="H13" s="24" t="n">
        <v>0.11</v>
      </c>
      <c r="I13" s="142" t="n">
        <v>12</v>
      </c>
      <c r="J13" s="24"/>
      <c r="K13" s="142"/>
      <c r="L13" s="24" t="n">
        <v>0.09</v>
      </c>
      <c r="M13" s="142" t="n">
        <v>6</v>
      </c>
      <c r="N13" s="27" t="n">
        <f aca="false">SUM(B13,D13,F13,H13,J13,L13)</f>
        <v>4.07</v>
      </c>
      <c r="O13" s="28" t="n">
        <f aca="false">SUM(C13,E13,G13,I13,K13,M13)</f>
        <v>518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v>0.58</v>
      </c>
      <c r="C14" s="142" t="n">
        <v>127</v>
      </c>
      <c r="D14" s="24" t="n">
        <v>0.71</v>
      </c>
      <c r="E14" s="142" t="n">
        <v>149</v>
      </c>
      <c r="F14" s="24" t="n">
        <v>0.41</v>
      </c>
      <c r="G14" s="142" t="n">
        <v>32</v>
      </c>
      <c r="H14" s="24" t="n">
        <v>0.29</v>
      </c>
      <c r="I14" s="142" t="n">
        <v>36</v>
      </c>
      <c r="J14" s="24"/>
      <c r="K14" s="142"/>
      <c r="L14" s="24" t="n">
        <v>3.84</v>
      </c>
      <c r="M14" s="142" t="n">
        <v>347</v>
      </c>
      <c r="N14" s="27" t="n">
        <f aca="false">SUM(B14,D14,F14,H14,J14,L14)</f>
        <v>5.83</v>
      </c>
      <c r="O14" s="28" t="n">
        <f aca="false">SUM(C14,E14,G14,I14,K14,M14)</f>
        <v>691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v>2.16</v>
      </c>
      <c r="C15" s="142" t="n">
        <v>648</v>
      </c>
      <c r="D15" s="24" t="n">
        <v>2.2</v>
      </c>
      <c r="E15" s="142" t="n">
        <v>585</v>
      </c>
      <c r="F15" s="24" t="n">
        <v>0.23</v>
      </c>
      <c r="G15" s="142" t="n">
        <v>23</v>
      </c>
      <c r="H15" s="24" t="n">
        <v>1.05</v>
      </c>
      <c r="I15" s="142" t="n">
        <v>143</v>
      </c>
      <c r="J15" s="24"/>
      <c r="K15" s="142"/>
      <c r="L15" s="24" t="n">
        <v>5.74</v>
      </c>
      <c r="M15" s="142" t="n">
        <v>634</v>
      </c>
      <c r="N15" s="27" t="n">
        <f aca="false">SUM(B15,D15,F15,H15,J15,L15)</f>
        <v>11.38</v>
      </c>
      <c r="O15" s="28" t="n">
        <f aca="false">SUM(C15,E15,G15,I15,K15,M15)</f>
        <v>2033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v>3.15</v>
      </c>
      <c r="C16" s="142" t="n">
        <v>1136</v>
      </c>
      <c r="D16" s="24" t="n">
        <v>7.92</v>
      </c>
      <c r="E16" s="142" t="n">
        <v>2595</v>
      </c>
      <c r="F16" s="24" t="n">
        <v>0.1</v>
      </c>
      <c r="G16" s="142" t="n">
        <v>11</v>
      </c>
      <c r="H16" s="24" t="n">
        <v>0.93</v>
      </c>
      <c r="I16" s="142" t="n">
        <v>122</v>
      </c>
      <c r="J16" s="24"/>
      <c r="K16" s="142"/>
      <c r="L16" s="24" t="n">
        <v>1.36</v>
      </c>
      <c r="M16" s="142" t="n">
        <v>184</v>
      </c>
      <c r="N16" s="27" t="n">
        <f aca="false">SUM(B16,D16,F16,H16,J16,L16)</f>
        <v>13.46</v>
      </c>
      <c r="O16" s="28" t="n">
        <f aca="false">SUM(C16,E16,G16,I16,K16,M16)</f>
        <v>4048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v>19.02</v>
      </c>
      <c r="C17" s="142" t="n">
        <v>7974</v>
      </c>
      <c r="D17" s="24" t="n">
        <v>25.7</v>
      </c>
      <c r="E17" s="142" t="n">
        <v>9183</v>
      </c>
      <c r="F17" s="24" t="n">
        <v>0.23</v>
      </c>
      <c r="G17" s="142" t="n">
        <v>36</v>
      </c>
      <c r="H17" s="24" t="n">
        <v>0.97</v>
      </c>
      <c r="I17" s="142" t="n">
        <v>132</v>
      </c>
      <c r="J17" s="24"/>
      <c r="K17" s="142"/>
      <c r="L17" s="24" t="n">
        <v>0.61</v>
      </c>
      <c r="M17" s="142" t="n">
        <v>62</v>
      </c>
      <c r="N17" s="27" t="n">
        <f aca="false">SUM(B17,D17,F17,H17,J17,L17)</f>
        <v>46.53</v>
      </c>
      <c r="O17" s="28" t="n">
        <f aca="false">SUM(C17,E17,G17,I17,K17,M17)</f>
        <v>17387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v>41.19</v>
      </c>
      <c r="C18" s="142" t="n">
        <v>18691</v>
      </c>
      <c r="D18" s="24" t="n">
        <v>63.55</v>
      </c>
      <c r="E18" s="142" t="n">
        <v>25711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104.74</v>
      </c>
      <c r="O18" s="28" t="n">
        <f aca="false">SUM(C18,E18,G18,I18,K18,M18)</f>
        <v>44402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v>70.4</v>
      </c>
      <c r="C19" s="142" t="n">
        <v>31143</v>
      </c>
      <c r="D19" s="24" t="n">
        <v>81.31</v>
      </c>
      <c r="E19" s="142" t="n">
        <v>30611</v>
      </c>
      <c r="F19" s="24"/>
      <c r="G19" s="142"/>
      <c r="H19" s="24" t="n">
        <v>0.27</v>
      </c>
      <c r="I19" s="142" t="n">
        <v>28</v>
      </c>
      <c r="J19" s="24"/>
      <c r="K19" s="142"/>
      <c r="L19" s="24" t="n">
        <v>0.48</v>
      </c>
      <c r="M19" s="142" t="n">
        <v>66</v>
      </c>
      <c r="N19" s="27" t="n">
        <f aca="false">SUM(B19,D19,F19,H19,J19,L19)</f>
        <v>152.46</v>
      </c>
      <c r="O19" s="28" t="n">
        <f aca="false">SUM(C19,E19,G19,I19,K19,M19)</f>
        <v>61848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v>141.52</v>
      </c>
      <c r="C20" s="142" t="n">
        <v>66722</v>
      </c>
      <c r="D20" s="24" t="n">
        <v>111.27</v>
      </c>
      <c r="E20" s="142" t="n">
        <v>46564</v>
      </c>
      <c r="F20" s="24" t="n">
        <v>1.26</v>
      </c>
      <c r="G20" s="142" t="n">
        <v>201</v>
      </c>
      <c r="H20" s="24" t="n">
        <v>0.27</v>
      </c>
      <c r="I20" s="142" t="n">
        <v>41</v>
      </c>
      <c r="J20" s="24" t="n">
        <v>0.28</v>
      </c>
      <c r="K20" s="142" t="n">
        <v>50</v>
      </c>
      <c r="L20" s="24" t="n">
        <v>1.03</v>
      </c>
      <c r="M20" s="142" t="n">
        <v>134</v>
      </c>
      <c r="N20" s="27" t="n">
        <f aca="false">SUM(B20,D20,F20,H20,J20,L20)</f>
        <v>255.63</v>
      </c>
      <c r="O20" s="28" t="n">
        <f aca="false">SUM(C20,E20,G20,I20,K20,M20)</f>
        <v>113712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v>149.64</v>
      </c>
      <c r="C21" s="142" t="n">
        <v>72937</v>
      </c>
      <c r="D21" s="24" t="n">
        <v>81.58</v>
      </c>
      <c r="E21" s="142" t="n">
        <v>37050</v>
      </c>
      <c r="F21" s="24" t="n">
        <v>3.93</v>
      </c>
      <c r="G21" s="142" t="n">
        <v>790</v>
      </c>
      <c r="H21" s="24" t="n">
        <v>0.84</v>
      </c>
      <c r="I21" s="142" t="n">
        <v>128</v>
      </c>
      <c r="J21" s="24" t="n">
        <v>0.05</v>
      </c>
      <c r="K21" s="142" t="n">
        <v>7</v>
      </c>
      <c r="L21" s="24" t="n">
        <v>0.57</v>
      </c>
      <c r="M21" s="142" t="n">
        <v>81</v>
      </c>
      <c r="N21" s="27" t="n">
        <f aca="false">SUM(B21,D21,F21,H21,J21,L21)</f>
        <v>236.61</v>
      </c>
      <c r="O21" s="28" t="n">
        <f aca="false">SUM(C21,E21,G21,I21,K21,M21)</f>
        <v>110993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v>81.03</v>
      </c>
      <c r="C22" s="142" t="n">
        <v>39609</v>
      </c>
      <c r="D22" s="24" t="n">
        <v>25.67</v>
      </c>
      <c r="E22" s="142" t="n">
        <v>11439</v>
      </c>
      <c r="F22" s="24" t="n">
        <v>1.09</v>
      </c>
      <c r="G22" s="142" t="n">
        <v>228</v>
      </c>
      <c r="H22" s="24"/>
      <c r="I22" s="142"/>
      <c r="J22" s="24"/>
      <c r="K22" s="142"/>
      <c r="L22" s="24" t="n">
        <v>0.27</v>
      </c>
      <c r="M22" s="142" t="n">
        <v>44</v>
      </c>
      <c r="N22" s="27" t="n">
        <f aca="false">SUM(B22,D22,F22,H22,J22,L22)</f>
        <v>108.06</v>
      </c>
      <c r="O22" s="28" t="n">
        <f aca="false">SUM(C22,E22,G22,I22,K22,M22)</f>
        <v>51320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v>40.35</v>
      </c>
      <c r="C23" s="142" t="n">
        <v>19724</v>
      </c>
      <c r="D23" s="24" t="n">
        <v>35.59</v>
      </c>
      <c r="E23" s="142" t="n">
        <v>16964</v>
      </c>
      <c r="F23" s="24" t="n">
        <v>1.83</v>
      </c>
      <c r="G23" s="142" t="n">
        <v>429</v>
      </c>
      <c r="H23" s="24"/>
      <c r="I23" s="142"/>
      <c r="J23" s="24"/>
      <c r="K23" s="142"/>
      <c r="L23" s="24"/>
      <c r="M23" s="142"/>
      <c r="N23" s="27" t="n">
        <f aca="false">SUM(B23,D23,F23,H23,J23,L23)</f>
        <v>77.77</v>
      </c>
      <c r="O23" s="28" t="n">
        <f aca="false">SUM(C23,E23,G23,I23,K23,M23)</f>
        <v>37117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v>17.05</v>
      </c>
      <c r="C24" s="142" t="n">
        <v>8411</v>
      </c>
      <c r="D24" s="24" t="n">
        <v>12.2</v>
      </c>
      <c r="E24" s="142" t="n">
        <v>5677</v>
      </c>
      <c r="F24" s="24" t="n">
        <v>1.73</v>
      </c>
      <c r="G24" s="142" t="n">
        <v>349</v>
      </c>
      <c r="H24" s="24"/>
      <c r="I24" s="142"/>
      <c r="J24" s="24"/>
      <c r="K24" s="142"/>
      <c r="L24" s="24"/>
      <c r="M24" s="142"/>
      <c r="N24" s="27" t="n">
        <f aca="false">SUM(B24,D24,F24,H24,J24,L24)</f>
        <v>30.98</v>
      </c>
      <c r="O24" s="28" t="n">
        <f aca="false">SUM(C24,E24,G24,I24,K24,M24)</f>
        <v>14437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v>11.19</v>
      </c>
      <c r="C25" s="142" t="n">
        <v>5574</v>
      </c>
      <c r="D25" s="24" t="n">
        <v>9.5</v>
      </c>
      <c r="E25" s="142" t="n">
        <v>3945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0.69</v>
      </c>
      <c r="O25" s="28" t="n">
        <f aca="false">SUM(C25,E25,G25,I25,K25,M25)</f>
        <v>9519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v>5.7</v>
      </c>
      <c r="C26" s="142" t="n">
        <v>2808</v>
      </c>
      <c r="D26" s="24" t="n">
        <v>2.82</v>
      </c>
      <c r="E26" s="142" t="n">
        <v>962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8.52</v>
      </c>
      <c r="O26" s="28" t="n">
        <f aca="false">SUM(C26,E26,G26,I26,K26,M26)</f>
        <v>3770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v>3.34</v>
      </c>
      <c r="C27" s="142" t="n">
        <v>1522</v>
      </c>
      <c r="D27" s="24" t="n">
        <v>5.57</v>
      </c>
      <c r="E27" s="142" t="n">
        <v>1630</v>
      </c>
      <c r="F27" s="24" t="n">
        <v>0.31</v>
      </c>
      <c r="G27" s="142" t="n">
        <v>83</v>
      </c>
      <c r="H27" s="24"/>
      <c r="I27" s="142"/>
      <c r="J27" s="24"/>
      <c r="K27" s="142"/>
      <c r="L27" s="24"/>
      <c r="M27" s="142"/>
      <c r="N27" s="27" t="n">
        <f aca="false">SUM(B27,D27,F27,H27,J27,L27)</f>
        <v>9.22</v>
      </c>
      <c r="O27" s="28" t="n">
        <f aca="false">SUM(C27,E27,G27,I27,K27,M27)</f>
        <v>3235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v>5.86</v>
      </c>
      <c r="C28" s="143" t="n">
        <v>2614</v>
      </c>
      <c r="D28" s="83" t="n">
        <v>4.49</v>
      </c>
      <c r="E28" s="143" t="n">
        <v>1591</v>
      </c>
      <c r="F28" s="83"/>
      <c r="G28" s="143"/>
      <c r="H28" s="83"/>
      <c r="I28" s="143"/>
      <c r="J28" s="83"/>
      <c r="K28" s="143"/>
      <c r="L28" s="83" t="n">
        <v>0.14</v>
      </c>
      <c r="M28" s="143" t="n">
        <v>16</v>
      </c>
      <c r="N28" s="33" t="n">
        <f aca="false">SUM(B28,D28,F28,H28,J28,L28)</f>
        <v>10.49</v>
      </c>
      <c r="O28" s="34" t="n">
        <f aca="false">SUM(C28,E28,G28,I28,K28,M28)</f>
        <v>4221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96.51</v>
      </c>
      <c r="C29" s="38" t="n">
        <f aca="false">SUM(C9:C28)</f>
        <v>280148</v>
      </c>
      <c r="D29" s="37" t="n">
        <f aca="false">SUM(D9:D28)</f>
        <v>471.52</v>
      </c>
      <c r="E29" s="38" t="n">
        <f aca="false">SUM(E9:E28)</f>
        <v>194815</v>
      </c>
      <c r="F29" s="37" t="n">
        <f aca="false">SUM(F9:F28)</f>
        <v>11.12</v>
      </c>
      <c r="G29" s="38" t="n">
        <f aca="false">SUM(G9:G28)</f>
        <v>2182</v>
      </c>
      <c r="H29" s="37" t="n">
        <f aca="false">SUM(H9:H28)</f>
        <v>5.9</v>
      </c>
      <c r="I29" s="38" t="n">
        <f aca="false">SUM(I9:I28)</f>
        <v>682</v>
      </c>
      <c r="J29" s="37" t="n">
        <f aca="false">SUM(J9:J28)</f>
        <v>0.33</v>
      </c>
      <c r="K29" s="38" t="n">
        <f aca="false">SUM(K9:K28)</f>
        <v>57</v>
      </c>
      <c r="L29" s="37" t="n">
        <f aca="false">SUM(L9:L28)</f>
        <v>14.13</v>
      </c>
      <c r="M29" s="38" t="n">
        <f aca="false">SUM(M9:M28)</f>
        <v>1574</v>
      </c>
      <c r="N29" s="37" t="n">
        <f aca="false">SUM(N9:N28)</f>
        <v>1099.51</v>
      </c>
      <c r="O29" s="39" t="n">
        <f aca="false">SUM(O9:O28)</f>
        <v>479458</v>
      </c>
      <c r="Q29" s="40" t="n">
        <f aca="false">N29/N58</f>
        <v>0.24267511846719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.18</v>
      </c>
      <c r="O34" s="26" t="n">
        <f aca="false">+O9+M34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.99</v>
      </c>
      <c r="O35" s="28" t="n">
        <f aca="false">+O10+M35</f>
        <v>40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35</v>
      </c>
      <c r="O36" s="28" t="n">
        <f aca="false">+O11+M36</f>
        <v>15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26</v>
      </c>
      <c r="E37" s="23" t="n">
        <v>28</v>
      </c>
      <c r="F37" s="145"/>
      <c r="G37" s="23"/>
      <c r="H37" s="145"/>
      <c r="I37" s="23"/>
      <c r="J37" s="145"/>
      <c r="K37" s="23"/>
      <c r="L37" s="27" t="n">
        <f aca="false">B37+D37+F37+H37+J37</f>
        <v>0.26</v>
      </c>
      <c r="M37" s="51" t="n">
        <f aca="false">C37+E37+G37+I37+K37</f>
        <v>28</v>
      </c>
      <c r="N37" s="52" t="n">
        <f aca="false">+N12+L37</f>
        <v>1.81</v>
      </c>
      <c r="O37" s="28" t="n">
        <f aca="false">+O12+M37</f>
        <v>180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14</v>
      </c>
      <c r="E38" s="23" t="n">
        <v>16</v>
      </c>
      <c r="F38" s="145"/>
      <c r="G38" s="23"/>
      <c r="H38" s="145"/>
      <c r="I38" s="23"/>
      <c r="J38" s="145"/>
      <c r="K38" s="23"/>
      <c r="L38" s="27" t="n">
        <f aca="false">B38+D38+F38+H38+J38</f>
        <v>0.14</v>
      </c>
      <c r="M38" s="51" t="n">
        <f aca="false">C38+E38+G38+I38+K38</f>
        <v>16</v>
      </c>
      <c r="N38" s="52" t="n">
        <f aca="false">+N13+L38</f>
        <v>4.21</v>
      </c>
      <c r="O38" s="28" t="n">
        <f aca="false">+O13+M38</f>
        <v>534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44</v>
      </c>
      <c r="E39" s="23" t="n">
        <v>52</v>
      </c>
      <c r="F39" s="145"/>
      <c r="G39" s="23"/>
      <c r="H39" s="145"/>
      <c r="I39" s="23"/>
      <c r="J39" s="145"/>
      <c r="K39" s="23"/>
      <c r="L39" s="27" t="n">
        <f aca="false">B39+D39+F39+H39+J39</f>
        <v>0.44</v>
      </c>
      <c r="M39" s="51" t="n">
        <f aca="false">C39+E39+G39+I39+K39</f>
        <v>52</v>
      </c>
      <c r="N39" s="52" t="n">
        <f aca="false">+N14+L39</f>
        <v>6.27</v>
      </c>
      <c r="O39" s="28" t="n">
        <f aca="false">+O14+M39</f>
        <v>743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1.62</v>
      </c>
      <c r="E40" s="23" t="n">
        <v>191</v>
      </c>
      <c r="F40" s="145" t="n">
        <v>0.17</v>
      </c>
      <c r="G40" s="23" t="n">
        <v>17</v>
      </c>
      <c r="H40" s="145"/>
      <c r="I40" s="23"/>
      <c r="J40" s="145"/>
      <c r="K40" s="23"/>
      <c r="L40" s="27" t="n">
        <f aca="false">B40+D40+F40+H40+J40</f>
        <v>1.79</v>
      </c>
      <c r="M40" s="51" t="n">
        <f aca="false">C40+E40+G40+I40+K40</f>
        <v>208</v>
      </c>
      <c r="N40" s="52" t="n">
        <f aca="false">+N15+L40</f>
        <v>13.17</v>
      </c>
      <c r="O40" s="28" t="n">
        <f aca="false">+O15+M40</f>
        <v>2241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0.67</v>
      </c>
      <c r="E41" s="23" t="n">
        <v>91</v>
      </c>
      <c r="F41" s="145" t="n">
        <v>1.11</v>
      </c>
      <c r="G41" s="23" t="n">
        <v>152</v>
      </c>
      <c r="H41" s="145"/>
      <c r="I41" s="23"/>
      <c r="J41" s="145"/>
      <c r="K41" s="23"/>
      <c r="L41" s="27" t="n">
        <f aca="false">B41+D41+F41+H41+J41</f>
        <v>1.78</v>
      </c>
      <c r="M41" s="51" t="n">
        <f aca="false">C41+E41+G41+I41+K41</f>
        <v>243</v>
      </c>
      <c r="N41" s="52" t="n">
        <f aca="false">+N16+L41</f>
        <v>15.24</v>
      </c>
      <c r="O41" s="28" t="n">
        <f aca="false">+O16+M41</f>
        <v>4291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0.52</v>
      </c>
      <c r="E42" s="23" t="n">
        <v>73</v>
      </c>
      <c r="F42" s="145" t="n">
        <v>17.12</v>
      </c>
      <c r="G42" s="23" t="n">
        <v>2310</v>
      </c>
      <c r="H42" s="145"/>
      <c r="I42" s="23"/>
      <c r="J42" s="145"/>
      <c r="K42" s="23"/>
      <c r="L42" s="27" t="n">
        <f aca="false">B42+D42+F42+H42+J42</f>
        <v>17.64</v>
      </c>
      <c r="M42" s="51" t="n">
        <f aca="false">C42+E42+G42+I42+K42</f>
        <v>2383</v>
      </c>
      <c r="N42" s="52" t="n">
        <f aca="false">+N17+L42</f>
        <v>64.17</v>
      </c>
      <c r="O42" s="28" t="n">
        <f aca="false">+O17+M42</f>
        <v>19770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.7</v>
      </c>
      <c r="E43" s="23" t="n">
        <v>231</v>
      </c>
      <c r="F43" s="145" t="n">
        <v>16.75</v>
      </c>
      <c r="G43" s="23" t="n">
        <v>2167</v>
      </c>
      <c r="H43" s="145"/>
      <c r="I43" s="23"/>
      <c r="J43" s="145"/>
      <c r="K43" s="23"/>
      <c r="L43" s="27" t="n">
        <f aca="false">B43+D43+F43+H43+J43</f>
        <v>18.45</v>
      </c>
      <c r="M43" s="51" t="n">
        <f aca="false">C43+E43+G43+I43+K43</f>
        <v>2398</v>
      </c>
      <c r="N43" s="52" t="n">
        <f aca="false">+N18+L43</f>
        <v>123.19</v>
      </c>
      <c r="O43" s="28" t="n">
        <f aca="false">+O18+M43</f>
        <v>46800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145" t="n">
        <v>0.25</v>
      </c>
      <c r="C44" s="23" t="n">
        <v>0</v>
      </c>
      <c r="D44" s="145" t="n">
        <v>7.84</v>
      </c>
      <c r="E44" s="23" t="n">
        <v>1076</v>
      </c>
      <c r="F44" s="145" t="n">
        <v>98.17</v>
      </c>
      <c r="G44" s="23" t="n">
        <v>13018</v>
      </c>
      <c r="H44" s="145"/>
      <c r="I44" s="23"/>
      <c r="J44" s="145"/>
      <c r="K44" s="23"/>
      <c r="L44" s="27" t="n">
        <f aca="false">B44+D44+F44+H44+J44</f>
        <v>106.26</v>
      </c>
      <c r="M44" s="51" t="n">
        <f aca="false">C44+E44+G44+I44+K44</f>
        <v>14094</v>
      </c>
      <c r="N44" s="52" t="n">
        <f aca="false">+N19+L44</f>
        <v>258.72</v>
      </c>
      <c r="O44" s="28" t="n">
        <f aca="false">+O19+M44</f>
        <v>75942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145" t="n">
        <v>0.84</v>
      </c>
      <c r="C45" s="23" t="n">
        <v>60</v>
      </c>
      <c r="D45" s="145" t="n">
        <v>24.86</v>
      </c>
      <c r="E45" s="23" t="n">
        <v>3591</v>
      </c>
      <c r="F45" s="145" t="n">
        <v>250.42</v>
      </c>
      <c r="G45" s="23" t="n">
        <v>33433</v>
      </c>
      <c r="H45" s="145"/>
      <c r="I45" s="23"/>
      <c r="J45" s="145"/>
      <c r="K45" s="23"/>
      <c r="L45" s="27" t="n">
        <f aca="false">B45+D45+F45+H45+J45</f>
        <v>276.12</v>
      </c>
      <c r="M45" s="51" t="n">
        <f aca="false">C45+E45+G45+I45+K45</f>
        <v>37084</v>
      </c>
      <c r="N45" s="52" t="n">
        <f aca="false">+N20+L45</f>
        <v>531.75</v>
      </c>
      <c r="O45" s="28" t="n">
        <f aca="false">+O20+M45</f>
        <v>150796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145" t="n">
        <v>0.29</v>
      </c>
      <c r="C46" s="23" t="n">
        <v>24</v>
      </c>
      <c r="D46" s="145" t="n">
        <v>21.68</v>
      </c>
      <c r="E46" s="23" t="n">
        <v>3082</v>
      </c>
      <c r="F46" s="145" t="n">
        <v>636.96</v>
      </c>
      <c r="G46" s="23" t="n">
        <v>93643</v>
      </c>
      <c r="H46" s="145"/>
      <c r="I46" s="23"/>
      <c r="J46" s="145" t="n">
        <v>0.34</v>
      </c>
      <c r="K46" s="23" t="n">
        <v>55</v>
      </c>
      <c r="L46" s="27" t="n">
        <f aca="false">B46+D46+F46+H46+J46</f>
        <v>659.27</v>
      </c>
      <c r="M46" s="51" t="n">
        <f aca="false">C46+E46+G46+I46+K46</f>
        <v>96804</v>
      </c>
      <c r="N46" s="52" t="n">
        <f aca="false">+N21+L46</f>
        <v>895.88</v>
      </c>
      <c r="O46" s="28" t="n">
        <f aca="false">+O21+M46</f>
        <v>207797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145" t="n">
        <v>2.36</v>
      </c>
      <c r="C47" s="23" t="n">
        <v>172</v>
      </c>
      <c r="D47" s="145" t="n">
        <v>9.07</v>
      </c>
      <c r="E47" s="23" t="n">
        <v>1278</v>
      </c>
      <c r="F47" s="145" t="n">
        <v>797.3</v>
      </c>
      <c r="G47" s="23" t="n">
        <v>118417</v>
      </c>
      <c r="H47" s="145"/>
      <c r="I47" s="23"/>
      <c r="J47" s="145"/>
      <c r="K47" s="23"/>
      <c r="L47" s="27" t="n">
        <f aca="false">B47+D47+F47+H47+J47</f>
        <v>808.73</v>
      </c>
      <c r="M47" s="51" t="n">
        <f aca="false">C47+E47+G47+I47+K47</f>
        <v>119867</v>
      </c>
      <c r="N47" s="52" t="n">
        <f aca="false">+N22+L47</f>
        <v>916.79</v>
      </c>
      <c r="O47" s="28" t="n">
        <f aca="false">+O22+M47</f>
        <v>171187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145" t="n">
        <v>0.58</v>
      </c>
      <c r="C48" s="23" t="n">
        <v>12</v>
      </c>
      <c r="D48" s="145" t="n">
        <v>4.38</v>
      </c>
      <c r="E48" s="23" t="n">
        <v>650</v>
      </c>
      <c r="F48" s="145" t="n">
        <v>383.71</v>
      </c>
      <c r="G48" s="23" t="n">
        <v>58959</v>
      </c>
      <c r="H48" s="145"/>
      <c r="I48" s="23"/>
      <c r="J48" s="145"/>
      <c r="K48" s="23"/>
      <c r="L48" s="27" t="n">
        <f aca="false">B48+D48+F48+H48+J48</f>
        <v>388.67</v>
      </c>
      <c r="M48" s="51" t="n">
        <f aca="false">C48+E48+G48+I48+K48</f>
        <v>59621</v>
      </c>
      <c r="N48" s="52" t="n">
        <f aca="false">+N23+L48</f>
        <v>466.44</v>
      </c>
      <c r="O48" s="28" t="n">
        <f aca="false">+O23+M48</f>
        <v>96738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145" t="n">
        <v>0.34</v>
      </c>
      <c r="C49" s="23" t="n">
        <v>0</v>
      </c>
      <c r="D49" s="145" t="n">
        <v>0.45</v>
      </c>
      <c r="E49" s="23" t="n">
        <v>71</v>
      </c>
      <c r="F49" s="145" t="n">
        <v>168.59</v>
      </c>
      <c r="G49" s="23" t="n">
        <v>26073</v>
      </c>
      <c r="H49" s="145"/>
      <c r="I49" s="23"/>
      <c r="J49" s="145"/>
      <c r="K49" s="23"/>
      <c r="L49" s="27" t="n">
        <f aca="false">B49+D49+F49+H49+J49</f>
        <v>169.38</v>
      </c>
      <c r="M49" s="51" t="n">
        <f aca="false">C49+E49+G49+I49+K49</f>
        <v>26144</v>
      </c>
      <c r="N49" s="52" t="n">
        <f aca="false">+N24+L49</f>
        <v>200.36</v>
      </c>
      <c r="O49" s="28" t="n">
        <f aca="false">+O24+M49</f>
        <v>40581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26.4</v>
      </c>
      <c r="G50" s="23" t="n">
        <v>4129</v>
      </c>
      <c r="H50" s="145"/>
      <c r="I50" s="23"/>
      <c r="J50" s="145"/>
      <c r="K50" s="23"/>
      <c r="L50" s="27" t="n">
        <f aca="false">B50+D50+F50+H50+J50</f>
        <v>26.4</v>
      </c>
      <c r="M50" s="51" t="n">
        <f aca="false">C50+E50+G50+I50+K50</f>
        <v>4129</v>
      </c>
      <c r="N50" s="52" t="n">
        <f aca="false">+N25+L50</f>
        <v>47.09</v>
      </c>
      <c r="O50" s="28" t="n">
        <f aca="false">+O25+M50</f>
        <v>13648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17.28</v>
      </c>
      <c r="G51" s="23" t="n">
        <v>2783</v>
      </c>
      <c r="H51" s="145"/>
      <c r="I51" s="23"/>
      <c r="J51" s="145"/>
      <c r="K51" s="23"/>
      <c r="L51" s="27" t="n">
        <f aca="false">B51+D51+F51+H51+J51</f>
        <v>17.28</v>
      </c>
      <c r="M51" s="51" t="n">
        <f aca="false">C51+E51+G51+I51+K51</f>
        <v>2783</v>
      </c>
      <c r="N51" s="52" t="n">
        <f aca="false">+N26+L51</f>
        <v>25.8</v>
      </c>
      <c r="O51" s="28" t="n">
        <f aca="false">+O26+M51</f>
        <v>6553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7.33</v>
      </c>
      <c r="G52" s="23" t="n">
        <v>1162</v>
      </c>
      <c r="H52" s="145"/>
      <c r="I52" s="23"/>
      <c r="J52" s="145"/>
      <c r="K52" s="23"/>
      <c r="L52" s="27" t="n">
        <f aca="false">B52+D52+F52+H52+J52</f>
        <v>7.33</v>
      </c>
      <c r="M52" s="51" t="n">
        <f aca="false">C52+E52+G52+I52+K52</f>
        <v>1162</v>
      </c>
      <c r="N52" s="52" t="n">
        <f aca="false">+N27+L52</f>
        <v>16.55</v>
      </c>
      <c r="O52" s="28" t="n">
        <f aca="false">+O27+M52</f>
        <v>4397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7.25</v>
      </c>
      <c r="G53" s="84" t="n">
        <v>1024</v>
      </c>
      <c r="H53" s="146"/>
      <c r="I53" s="84"/>
      <c r="J53" s="146"/>
      <c r="K53" s="84"/>
      <c r="L53" s="33" t="n">
        <f aca="false">B53+D53+F53+H53+J53</f>
        <v>7.25</v>
      </c>
      <c r="M53" s="54" t="n">
        <f aca="false">C53+E53+G53+I53+K53</f>
        <v>1024</v>
      </c>
      <c r="N53" s="55" t="n">
        <f aca="false">+N28+L53</f>
        <v>17.74</v>
      </c>
      <c r="O53" s="34" t="n">
        <f aca="false">+O28+M53</f>
        <v>5245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4.66</v>
      </c>
      <c r="C54" s="56" t="n">
        <f aca="false">SUM(C34:C53)</f>
        <v>268</v>
      </c>
      <c r="D54" s="147" t="n">
        <f aca="false">SUM(D34:D53)</f>
        <v>73.63</v>
      </c>
      <c r="E54" s="56" t="n">
        <f aca="false">SUM(E34:E53)</f>
        <v>10430</v>
      </c>
      <c r="F54" s="37" t="n">
        <f aca="false">SUM(F34:F53)</f>
        <v>2428.56</v>
      </c>
      <c r="G54" s="56" t="n">
        <f aca="false">SUM(G34:G53)</f>
        <v>357287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34</v>
      </c>
      <c r="K54" s="56" t="n">
        <f aca="false">SUM(K34:K53)</f>
        <v>55</v>
      </c>
      <c r="L54" s="37" t="n">
        <f aca="false">SUM(L34:L53)</f>
        <v>2507.19</v>
      </c>
      <c r="M54" s="57" t="n">
        <f aca="false">SUM(M34:M53)</f>
        <v>368040</v>
      </c>
      <c r="N54" s="58" t="n">
        <f aca="false">SUM(N34:N53)</f>
        <v>3606.7</v>
      </c>
      <c r="O54" s="59" t="n">
        <f aca="false">SUM(O34:O53)</f>
        <v>847498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4</v>
      </c>
      <c r="C58" s="75"/>
      <c r="D58" s="86" t="n">
        <v>45.77</v>
      </c>
      <c r="E58" s="75"/>
      <c r="F58" s="86" t="n">
        <v>24.51</v>
      </c>
      <c r="G58" s="75"/>
      <c r="H58" s="86" t="n">
        <v>852.9</v>
      </c>
      <c r="I58" s="121" t="n">
        <v>892749</v>
      </c>
      <c r="J58" s="86" t="n">
        <v>0.51</v>
      </c>
      <c r="K58" s="78"/>
      <c r="L58" s="79" t="n">
        <f aca="false">SUM(B58,D58,F58,H58,J58)</f>
        <v>924.09</v>
      </c>
      <c r="M58" s="78"/>
      <c r="N58" s="58" t="n">
        <f aca="false">+N54+L58</f>
        <v>4530.79</v>
      </c>
      <c r="O58" s="59" t="n">
        <f aca="false">+O54</f>
        <v>84749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B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4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145"/>
      <c r="C14" s="23"/>
      <c r="D14" s="145"/>
      <c r="E14" s="23"/>
      <c r="F14" s="145"/>
      <c r="G14" s="23"/>
      <c r="H14" s="145"/>
      <c r="I14" s="23"/>
      <c r="J14" s="145"/>
      <c r="K14" s="23"/>
      <c r="L14" s="24" t="n">
        <v>0.18</v>
      </c>
      <c r="M14" s="142" t="n">
        <v>20</v>
      </c>
      <c r="N14" s="27" t="n">
        <f aca="false">SUM(B14,D14,F14,H14,J14,L14)</f>
        <v>0.18</v>
      </c>
      <c r="O14" s="28" t="n">
        <f aca="false">SUM(C14,E14,G14,I14,K14,M14)</f>
        <v>20</v>
      </c>
    </row>
    <row r="15" customFormat="false" ht="22.5" hidden="false" customHeight="true" outlineLevel="0" collapsed="false">
      <c r="A15" s="17" t="n">
        <v>7</v>
      </c>
      <c r="B15" s="145"/>
      <c r="C15" s="23"/>
      <c r="D15" s="145"/>
      <c r="E15" s="23"/>
      <c r="F15" s="145"/>
      <c r="G15" s="23"/>
      <c r="H15" s="145"/>
      <c r="I15" s="23"/>
      <c r="J15" s="145"/>
      <c r="K15" s="23"/>
      <c r="L15" s="24"/>
      <c r="M15" s="142"/>
      <c r="N15" s="27" t="n">
        <f aca="false">SUM(B15,D15,F15,H15,J15,L15)</f>
        <v>0</v>
      </c>
      <c r="O15" s="28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145" t="n">
        <v>0.47</v>
      </c>
      <c r="C16" s="23" t="n">
        <v>139</v>
      </c>
      <c r="D16" s="145" t="n">
        <v>0.47</v>
      </c>
      <c r="E16" s="23" t="n">
        <v>105</v>
      </c>
      <c r="F16" s="145"/>
      <c r="G16" s="23"/>
      <c r="H16" s="145"/>
      <c r="I16" s="23"/>
      <c r="J16" s="145"/>
      <c r="K16" s="23"/>
      <c r="L16" s="24"/>
      <c r="M16" s="142"/>
      <c r="N16" s="27" t="n">
        <f aca="false">SUM(B16,D16,F16,H16,J16,L16)</f>
        <v>0.94</v>
      </c>
      <c r="O16" s="28" t="n">
        <f aca="false">SUM(C16,E16,G16,I16,K16,M16)</f>
        <v>244</v>
      </c>
    </row>
    <row r="17" customFormat="false" ht="22.5" hidden="false" customHeight="true" outlineLevel="0" collapsed="false">
      <c r="A17" s="17" t="n">
        <v>9</v>
      </c>
      <c r="B17" s="145" t="n">
        <v>3.63</v>
      </c>
      <c r="C17" s="23" t="n">
        <v>1136</v>
      </c>
      <c r="D17" s="145" t="n">
        <v>7.77</v>
      </c>
      <c r="E17" s="23" t="n">
        <v>1926</v>
      </c>
      <c r="F17" s="145"/>
      <c r="G17" s="23"/>
      <c r="H17" s="145" t="n">
        <v>0.17</v>
      </c>
      <c r="I17" s="23" t="n">
        <v>23</v>
      </c>
      <c r="J17" s="145"/>
      <c r="K17" s="23"/>
      <c r="L17" s="24"/>
      <c r="M17" s="142"/>
      <c r="N17" s="27" t="n">
        <f aca="false">SUM(B17,D17,F17,H17,J17,L17)</f>
        <v>11.57</v>
      </c>
      <c r="O17" s="28" t="n">
        <f aca="false">SUM(C17,E17,G17,I17,K17,M17)</f>
        <v>3085</v>
      </c>
    </row>
    <row r="18" customFormat="false" ht="22.5" hidden="false" customHeight="true" outlineLevel="0" collapsed="false">
      <c r="A18" s="17" t="n">
        <v>10</v>
      </c>
      <c r="B18" s="145" t="n">
        <v>8.73</v>
      </c>
      <c r="C18" s="23" t="n">
        <v>3027</v>
      </c>
      <c r="D18" s="145" t="n">
        <v>4.99</v>
      </c>
      <c r="E18" s="23" t="n">
        <v>1423</v>
      </c>
      <c r="F18" s="145"/>
      <c r="G18" s="23"/>
      <c r="H18" s="145"/>
      <c r="I18" s="23"/>
      <c r="J18" s="145"/>
      <c r="K18" s="23"/>
      <c r="L18" s="24"/>
      <c r="M18" s="142"/>
      <c r="N18" s="27" t="n">
        <f aca="false">SUM(B18,D18,F18,H18,J18,L18)</f>
        <v>13.72</v>
      </c>
      <c r="O18" s="28" t="n">
        <f aca="false">SUM(C18,E18,G18,I18,K18,M18)</f>
        <v>4450</v>
      </c>
    </row>
    <row r="19" customFormat="false" ht="22.5" hidden="false" customHeight="true" outlineLevel="0" collapsed="false">
      <c r="A19" s="17" t="n">
        <v>11</v>
      </c>
      <c r="B19" s="145" t="n">
        <v>7.95</v>
      </c>
      <c r="C19" s="23" t="n">
        <v>2850</v>
      </c>
      <c r="D19" s="145" t="n">
        <v>6.05</v>
      </c>
      <c r="E19" s="23" t="n">
        <v>1749</v>
      </c>
      <c r="F19" s="145"/>
      <c r="G19" s="23"/>
      <c r="H19" s="145"/>
      <c r="I19" s="23"/>
      <c r="J19" s="145"/>
      <c r="K19" s="23"/>
      <c r="L19" s="24"/>
      <c r="M19" s="142"/>
      <c r="N19" s="27" t="n">
        <f aca="false">SUM(B19,D19,F19,H19,J19,L19)</f>
        <v>14</v>
      </c>
      <c r="O19" s="28" t="n">
        <f aca="false">SUM(C19,E19,G19,I19,K19,M19)</f>
        <v>4599</v>
      </c>
    </row>
    <row r="20" customFormat="false" ht="22.5" hidden="false" customHeight="true" outlineLevel="0" collapsed="false">
      <c r="A20" s="17" t="n">
        <v>12</v>
      </c>
      <c r="B20" s="145" t="n">
        <v>8.76</v>
      </c>
      <c r="C20" s="23" t="n">
        <v>3041</v>
      </c>
      <c r="D20" s="145" t="n">
        <v>8.79</v>
      </c>
      <c r="E20" s="23" t="n">
        <v>2656</v>
      </c>
      <c r="F20" s="145" t="n">
        <v>1.7</v>
      </c>
      <c r="G20" s="23" t="n">
        <v>336</v>
      </c>
      <c r="H20" s="145"/>
      <c r="I20" s="23"/>
      <c r="J20" s="145"/>
      <c r="K20" s="23"/>
      <c r="L20" s="24"/>
      <c r="M20" s="142"/>
      <c r="N20" s="27" t="n">
        <f aca="false">SUM(B20,D20,F20,H20,J20,L20)</f>
        <v>19.25</v>
      </c>
      <c r="O20" s="28" t="n">
        <f aca="false">SUM(C20,E20,G20,I20,K20,M20)</f>
        <v>6033</v>
      </c>
    </row>
    <row r="21" customFormat="false" ht="22.5" hidden="false" customHeight="true" outlineLevel="0" collapsed="false">
      <c r="A21" s="17" t="n">
        <v>13</v>
      </c>
      <c r="B21" s="145" t="n">
        <v>8.78</v>
      </c>
      <c r="C21" s="23" t="n">
        <v>2996</v>
      </c>
      <c r="D21" s="145" t="n">
        <v>6.46</v>
      </c>
      <c r="E21" s="23" t="n">
        <v>1888</v>
      </c>
      <c r="F21" s="145" t="n">
        <v>2.25</v>
      </c>
      <c r="G21" s="23" t="n">
        <v>455</v>
      </c>
      <c r="H21" s="145"/>
      <c r="I21" s="23"/>
      <c r="J21" s="145"/>
      <c r="K21" s="23"/>
      <c r="L21" s="24"/>
      <c r="M21" s="142"/>
      <c r="N21" s="27" t="n">
        <f aca="false">SUM(B21,D21,F21,H21,J21,L21)</f>
        <v>17.49</v>
      </c>
      <c r="O21" s="28" t="n">
        <f aca="false">SUM(C21,E21,G21,I21,K21,M21)</f>
        <v>5339</v>
      </c>
    </row>
    <row r="22" customFormat="false" ht="22.5" hidden="false" customHeight="true" outlineLevel="0" collapsed="false">
      <c r="A22" s="17" t="n">
        <v>14</v>
      </c>
      <c r="B22" s="145" t="n">
        <v>3.17</v>
      </c>
      <c r="C22" s="23" t="n">
        <v>990</v>
      </c>
      <c r="D22" s="145" t="n">
        <v>0.97</v>
      </c>
      <c r="E22" s="23" t="n">
        <v>284</v>
      </c>
      <c r="F22" s="145"/>
      <c r="G22" s="23"/>
      <c r="H22" s="145"/>
      <c r="I22" s="23"/>
      <c r="J22" s="145"/>
      <c r="K22" s="23"/>
      <c r="L22" s="24"/>
      <c r="M22" s="142"/>
      <c r="N22" s="27" t="n">
        <f aca="false">SUM(B22,D22,F22,H22,J22,L22)</f>
        <v>4.14</v>
      </c>
      <c r="O22" s="28" t="n">
        <f aca="false">SUM(C22,E22,G22,I22,K22,M22)</f>
        <v>1274</v>
      </c>
    </row>
    <row r="23" customFormat="false" ht="22.5" hidden="false" customHeight="true" outlineLevel="0" collapsed="false">
      <c r="A23" s="17" t="n">
        <v>15</v>
      </c>
      <c r="B23" s="145" t="n">
        <v>2.39</v>
      </c>
      <c r="C23" s="23" t="n">
        <v>796</v>
      </c>
      <c r="D23" s="145" t="n">
        <v>2.41</v>
      </c>
      <c r="E23" s="23" t="n">
        <v>707</v>
      </c>
      <c r="F23" s="145" t="n">
        <v>4.75</v>
      </c>
      <c r="G23" s="23" t="n">
        <v>988</v>
      </c>
      <c r="H23" s="145"/>
      <c r="I23" s="23"/>
      <c r="J23" s="145"/>
      <c r="K23" s="23"/>
      <c r="L23" s="24"/>
      <c r="M23" s="142"/>
      <c r="N23" s="27" t="n">
        <f aca="false">SUM(B23,D23,F23,H23,J23,L23)</f>
        <v>9.55</v>
      </c>
      <c r="O23" s="28" t="n">
        <f aca="false">SUM(C23,E23,G23,I23,K23,M23)</f>
        <v>2491</v>
      </c>
    </row>
    <row r="24" customFormat="false" ht="22.5" hidden="false" customHeight="true" outlineLevel="0" collapsed="false">
      <c r="A24" s="17" t="n">
        <v>16</v>
      </c>
      <c r="B24" s="145" t="n">
        <v>0.64</v>
      </c>
      <c r="C24" s="23" t="n">
        <v>192</v>
      </c>
      <c r="D24" s="145" t="n">
        <v>5.15</v>
      </c>
      <c r="E24" s="23" t="n">
        <v>1302</v>
      </c>
      <c r="F24" s="145"/>
      <c r="G24" s="23"/>
      <c r="H24" s="145"/>
      <c r="I24" s="23"/>
      <c r="J24" s="145"/>
      <c r="K24" s="23"/>
      <c r="L24" s="24"/>
      <c r="M24" s="142"/>
      <c r="N24" s="27" t="n">
        <f aca="false">SUM(B24,D24,F24,H24,J24,L24)</f>
        <v>5.79</v>
      </c>
      <c r="O24" s="28" t="n">
        <f aca="false">SUM(C24,E24,G24,I24,K24,M24)</f>
        <v>1494</v>
      </c>
    </row>
    <row r="25" customFormat="false" ht="22.5" hidden="false" customHeight="true" outlineLevel="0" collapsed="false">
      <c r="A25" s="17" t="n">
        <v>17</v>
      </c>
      <c r="B25" s="145" t="n">
        <v>0.7</v>
      </c>
      <c r="C25" s="23" t="n">
        <v>210</v>
      </c>
      <c r="D25" s="145" t="n">
        <v>0.46</v>
      </c>
      <c r="E25" s="23" t="n">
        <v>135</v>
      </c>
      <c r="F25" s="145"/>
      <c r="G25" s="23"/>
      <c r="H25" s="145"/>
      <c r="I25" s="23"/>
      <c r="J25" s="145"/>
      <c r="K25" s="23"/>
      <c r="L25" s="24"/>
      <c r="M25" s="142"/>
      <c r="N25" s="27" t="n">
        <f aca="false">SUM(B25,D25,F25,H25,J25,L25)</f>
        <v>1.16</v>
      </c>
      <c r="O25" s="28" t="n">
        <f aca="false">SUM(C25,E25,G25,I25,K25,M25)</f>
        <v>345</v>
      </c>
    </row>
    <row r="26" customFormat="false" ht="22.5" hidden="false" customHeight="true" outlineLevel="0" collapsed="false">
      <c r="A26" s="17" t="n">
        <v>18</v>
      </c>
      <c r="B26" s="145" t="n">
        <v>0.86</v>
      </c>
      <c r="C26" s="23" t="n">
        <v>299</v>
      </c>
      <c r="D26" s="145" t="n">
        <v>0.88</v>
      </c>
      <c r="E26" s="23" t="n">
        <v>288</v>
      </c>
      <c r="F26" s="145"/>
      <c r="G26" s="23"/>
      <c r="H26" s="145"/>
      <c r="I26" s="23"/>
      <c r="J26" s="145"/>
      <c r="K26" s="23"/>
      <c r="L26" s="24"/>
      <c r="M26" s="142"/>
      <c r="N26" s="27" t="n">
        <f aca="false">SUM(B26,D26,F26,H26,J26,L26)</f>
        <v>1.74</v>
      </c>
      <c r="O26" s="28" t="n">
        <f aca="false">SUM(C26,E26,G26,I26,K26,M26)</f>
        <v>587</v>
      </c>
    </row>
    <row r="27" customFormat="false" ht="22.5" hidden="false" customHeight="true" outlineLevel="0" collapsed="false">
      <c r="A27" s="17" t="n">
        <v>19</v>
      </c>
      <c r="B27" s="145" t="n">
        <v>1.02</v>
      </c>
      <c r="C27" s="23" t="n">
        <v>317</v>
      </c>
      <c r="D27" s="145" t="n">
        <v>0.94</v>
      </c>
      <c r="E27" s="23" t="n">
        <v>287</v>
      </c>
      <c r="F27" s="145"/>
      <c r="G27" s="23"/>
      <c r="H27" s="145"/>
      <c r="I27" s="23"/>
      <c r="J27" s="145"/>
      <c r="K27" s="23"/>
      <c r="L27" s="24"/>
      <c r="M27" s="142"/>
      <c r="N27" s="27" t="n">
        <f aca="false">SUM(B27,D27,F27,H27,J27,L27)</f>
        <v>1.96</v>
      </c>
      <c r="O27" s="28" t="n">
        <f aca="false">SUM(C27,E27,G27,I27,K27,M27)</f>
        <v>604</v>
      </c>
    </row>
    <row r="28" customFormat="false" ht="22.5" hidden="false" customHeight="true" outlineLevel="0" collapsed="false">
      <c r="A28" s="30" t="s">
        <v>20</v>
      </c>
      <c r="B28" s="146" t="n">
        <v>0.28</v>
      </c>
      <c r="C28" s="84" t="n">
        <v>80</v>
      </c>
      <c r="D28" s="146" t="n">
        <v>0.5</v>
      </c>
      <c r="E28" s="84" t="n">
        <v>147</v>
      </c>
      <c r="F28" s="146"/>
      <c r="G28" s="84"/>
      <c r="H28" s="146"/>
      <c r="I28" s="84"/>
      <c r="J28" s="146"/>
      <c r="K28" s="84"/>
      <c r="L28" s="83"/>
      <c r="M28" s="143"/>
      <c r="N28" s="33" t="n">
        <f aca="false">SUM(B28,D28,F28,H28,J28,L28)</f>
        <v>0.78</v>
      </c>
      <c r="O28" s="34" t="n">
        <f aca="false">SUM(C28,E28,G28,I28,K28,M28)</f>
        <v>22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7.38</v>
      </c>
      <c r="C29" s="38" t="n">
        <f aca="false">SUM(C9:C28)</f>
        <v>16073</v>
      </c>
      <c r="D29" s="37" t="n">
        <f aca="false">SUM(D9:D28)</f>
        <v>45.84</v>
      </c>
      <c r="E29" s="38" t="n">
        <f aca="false">SUM(E9:E28)</f>
        <v>12897</v>
      </c>
      <c r="F29" s="37" t="n">
        <f aca="false">SUM(F9:F28)</f>
        <v>8.7</v>
      </c>
      <c r="G29" s="38" t="n">
        <f aca="false">SUM(G9:G28)</f>
        <v>1779</v>
      </c>
      <c r="H29" s="37" t="n">
        <f aca="false">SUM(H9:H28)</f>
        <v>0.17</v>
      </c>
      <c r="I29" s="38" t="n">
        <f aca="false">SUM(I9:I28)</f>
        <v>23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18</v>
      </c>
      <c r="M29" s="38" t="n">
        <f aca="false">SUM(M9:M28)</f>
        <v>20</v>
      </c>
      <c r="N29" s="37" t="n">
        <f aca="false">SUM(N9:N28)</f>
        <v>102.27</v>
      </c>
      <c r="O29" s="39" t="n">
        <f aca="false">SUM(O9:O28)</f>
        <v>30792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18</v>
      </c>
      <c r="O39" s="28" t="n">
        <f aca="false">+O14+M39</f>
        <v>2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</v>
      </c>
      <c r="O40" s="28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0.94</v>
      </c>
      <c r="O41" s="28" t="n">
        <f aca="false">+O16+M41</f>
        <v>244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1.18</v>
      </c>
      <c r="G42" s="23" t="n">
        <v>149</v>
      </c>
      <c r="H42" s="145"/>
      <c r="I42" s="23"/>
      <c r="J42" s="145"/>
      <c r="K42" s="23"/>
      <c r="L42" s="27" t="n">
        <f aca="false">B42+D42+F42+H42+J42</f>
        <v>1.18</v>
      </c>
      <c r="M42" s="51" t="n">
        <f aca="false">C42+E42+G42+I42+K42</f>
        <v>149</v>
      </c>
      <c r="N42" s="52" t="n">
        <f aca="false">+N17+L42</f>
        <v>12.75</v>
      </c>
      <c r="O42" s="28" t="n">
        <f aca="false">+O17+M42</f>
        <v>3234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2.25</v>
      </c>
      <c r="G43" s="23" t="n">
        <v>263</v>
      </c>
      <c r="H43" s="145"/>
      <c r="I43" s="23"/>
      <c r="J43" s="145"/>
      <c r="K43" s="23"/>
      <c r="L43" s="27" t="n">
        <f aca="false">B43+D43+F43+H43+J43</f>
        <v>2.25</v>
      </c>
      <c r="M43" s="51" t="n">
        <f aca="false">C43+E43+G43+I43+K43</f>
        <v>263</v>
      </c>
      <c r="N43" s="52" t="n">
        <f aca="false">+N18+L43</f>
        <v>15.97</v>
      </c>
      <c r="O43" s="28" t="n">
        <f aca="false">+O18+M43</f>
        <v>4713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 t="n">
        <v>7.01</v>
      </c>
      <c r="G44" s="23" t="n">
        <v>918</v>
      </c>
      <c r="H44" s="145"/>
      <c r="I44" s="23"/>
      <c r="J44" s="145"/>
      <c r="K44" s="23"/>
      <c r="L44" s="27" t="n">
        <f aca="false">B44+D44+F44+H44+J44</f>
        <v>7.01</v>
      </c>
      <c r="M44" s="51" t="n">
        <f aca="false">C44+E44+G44+I44+K44</f>
        <v>918</v>
      </c>
      <c r="N44" s="52" t="n">
        <f aca="false">+N19+L44</f>
        <v>21.01</v>
      </c>
      <c r="O44" s="28" t="n">
        <f aca="false">+O19+M44</f>
        <v>5517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0.06</v>
      </c>
      <c r="E45" s="23" t="n">
        <v>8</v>
      </c>
      <c r="F45" s="145" t="n">
        <v>41.27</v>
      </c>
      <c r="G45" s="23" t="n">
        <v>5948</v>
      </c>
      <c r="H45" s="145"/>
      <c r="I45" s="23"/>
      <c r="J45" s="145"/>
      <c r="K45" s="23"/>
      <c r="L45" s="27" t="n">
        <f aca="false">B45+D45+F45+H45+J45</f>
        <v>41.33</v>
      </c>
      <c r="M45" s="51" t="n">
        <f aca="false">C45+E45+G45+I45+K45</f>
        <v>5956</v>
      </c>
      <c r="N45" s="52" t="n">
        <f aca="false">+N20+L45</f>
        <v>60.58</v>
      </c>
      <c r="O45" s="28" t="n">
        <f aca="false">+O20+M45</f>
        <v>11989</v>
      </c>
    </row>
    <row r="46" customFormat="false" ht="22.5" hidden="false" customHeight="true" outlineLevel="0" collapsed="false">
      <c r="A46" s="17" t="n">
        <v>13</v>
      </c>
      <c r="B46" s="145" t="n">
        <v>3.88</v>
      </c>
      <c r="C46" s="23" t="n">
        <v>783</v>
      </c>
      <c r="D46" s="145"/>
      <c r="E46" s="23"/>
      <c r="F46" s="145" t="n">
        <v>132.79</v>
      </c>
      <c r="G46" s="23" t="n">
        <v>18114</v>
      </c>
      <c r="H46" s="145"/>
      <c r="I46" s="23"/>
      <c r="J46" s="145"/>
      <c r="K46" s="23"/>
      <c r="L46" s="27" t="n">
        <f aca="false">B46+D46+F46+H46+J46</f>
        <v>136.67</v>
      </c>
      <c r="M46" s="51" t="n">
        <f aca="false">C46+E46+G46+I46+K46</f>
        <v>18897</v>
      </c>
      <c r="N46" s="52" t="n">
        <f aca="false">+N21+L46</f>
        <v>154.16</v>
      </c>
      <c r="O46" s="28" t="n">
        <f aca="false">+O21+M46</f>
        <v>24236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1.39</v>
      </c>
      <c r="E47" s="23" t="n">
        <v>205</v>
      </c>
      <c r="F47" s="145" t="n">
        <v>228.75</v>
      </c>
      <c r="G47" s="23" t="n">
        <v>31254</v>
      </c>
      <c r="H47" s="145"/>
      <c r="I47" s="23"/>
      <c r="J47" s="145"/>
      <c r="K47" s="23"/>
      <c r="L47" s="27" t="n">
        <f aca="false">B47+D47+F47+H47+J47</f>
        <v>230.14</v>
      </c>
      <c r="M47" s="51" t="n">
        <f aca="false">C47+E47+G47+I47+K47</f>
        <v>31459</v>
      </c>
      <c r="N47" s="52" t="n">
        <f aca="false">+N22+L47</f>
        <v>234.28</v>
      </c>
      <c r="O47" s="28" t="n">
        <f aca="false">+O22+M47</f>
        <v>32733</v>
      </c>
    </row>
    <row r="48" customFormat="false" ht="22.5" hidden="false" customHeight="true" outlineLevel="0" collapsed="false">
      <c r="A48" s="17" t="n">
        <v>15</v>
      </c>
      <c r="B48" s="145" t="n">
        <v>1.44</v>
      </c>
      <c r="C48" s="23" t="n">
        <v>338</v>
      </c>
      <c r="D48" s="145"/>
      <c r="E48" s="23"/>
      <c r="F48" s="145" t="n">
        <v>162.94</v>
      </c>
      <c r="G48" s="23" t="n">
        <v>22034</v>
      </c>
      <c r="H48" s="145"/>
      <c r="I48" s="23"/>
      <c r="J48" s="145"/>
      <c r="K48" s="23"/>
      <c r="L48" s="27" t="n">
        <f aca="false">B48+D48+F48+H48+J48</f>
        <v>164.38</v>
      </c>
      <c r="M48" s="51" t="n">
        <f aca="false">C48+E48+G48+I48+K48</f>
        <v>22372</v>
      </c>
      <c r="N48" s="52" t="n">
        <f aca="false">+N23+L48</f>
        <v>173.93</v>
      </c>
      <c r="O48" s="28" t="n">
        <f aca="false">+O23+M48</f>
        <v>24863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0.81</v>
      </c>
      <c r="E49" s="23" t="n">
        <v>122</v>
      </c>
      <c r="F49" s="145" t="n">
        <v>92.03</v>
      </c>
      <c r="G49" s="23" t="n">
        <v>12490</v>
      </c>
      <c r="H49" s="145"/>
      <c r="I49" s="23"/>
      <c r="J49" s="145"/>
      <c r="K49" s="23"/>
      <c r="L49" s="27" t="n">
        <f aca="false">B49+D49+F49+H49+J49</f>
        <v>92.84</v>
      </c>
      <c r="M49" s="51" t="n">
        <f aca="false">C49+E49+G49+I49+K49</f>
        <v>12612</v>
      </c>
      <c r="N49" s="52" t="n">
        <f aca="false">+N24+L49</f>
        <v>98.63</v>
      </c>
      <c r="O49" s="28" t="n">
        <f aca="false">+O24+M49</f>
        <v>14106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44.58</v>
      </c>
      <c r="G50" s="23" t="n">
        <v>6336</v>
      </c>
      <c r="H50" s="145"/>
      <c r="I50" s="23"/>
      <c r="J50" s="145"/>
      <c r="K50" s="23"/>
      <c r="L50" s="27" t="n">
        <f aca="false">B50+D50+F50+H50+J50</f>
        <v>44.58</v>
      </c>
      <c r="M50" s="51" t="n">
        <f aca="false">C50+E50+G50+I50+K50</f>
        <v>6336</v>
      </c>
      <c r="N50" s="52" t="n">
        <f aca="false">+N25+L50</f>
        <v>45.74</v>
      </c>
      <c r="O50" s="28" t="n">
        <f aca="false">+O25+M50</f>
        <v>6681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5.58</v>
      </c>
      <c r="G51" s="23" t="n">
        <v>847</v>
      </c>
      <c r="H51" s="145"/>
      <c r="I51" s="23"/>
      <c r="J51" s="145"/>
      <c r="K51" s="23"/>
      <c r="L51" s="27" t="n">
        <f aca="false">B51+D51+F51+H51+J51</f>
        <v>5.58</v>
      </c>
      <c r="M51" s="51" t="n">
        <f aca="false">C51+E51+G51+I51+K51</f>
        <v>847</v>
      </c>
      <c r="N51" s="52" t="n">
        <f aca="false">+N26+L51</f>
        <v>7.32</v>
      </c>
      <c r="O51" s="28" t="n">
        <f aca="false">+O26+M51</f>
        <v>1434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8.56</v>
      </c>
      <c r="G52" s="23" t="n">
        <v>1223</v>
      </c>
      <c r="H52" s="145"/>
      <c r="I52" s="23"/>
      <c r="J52" s="145"/>
      <c r="K52" s="23"/>
      <c r="L52" s="27" t="n">
        <f aca="false">B52+D52+F52+H52+J52</f>
        <v>8.56</v>
      </c>
      <c r="M52" s="51" t="n">
        <f aca="false">C52+E52+G52+I52+K52</f>
        <v>1223</v>
      </c>
      <c r="N52" s="52" t="n">
        <f aca="false">+N27+L52</f>
        <v>10.52</v>
      </c>
      <c r="O52" s="28" t="n">
        <f aca="false">+O27+M52</f>
        <v>1827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4.62</v>
      </c>
      <c r="G53" s="84" t="n">
        <v>642</v>
      </c>
      <c r="H53" s="146"/>
      <c r="I53" s="84"/>
      <c r="J53" s="146"/>
      <c r="K53" s="84"/>
      <c r="L53" s="33" t="n">
        <f aca="false">B53+D53+F53+H53+J53</f>
        <v>4.62</v>
      </c>
      <c r="M53" s="54" t="n">
        <f aca="false">C53+E53+G53+I53+K53</f>
        <v>642</v>
      </c>
      <c r="N53" s="55" t="n">
        <f aca="false">+N28+L53</f>
        <v>5.4</v>
      </c>
      <c r="O53" s="34" t="n">
        <f aca="false">+O28+M53</f>
        <v>86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5.32</v>
      </c>
      <c r="C54" s="56" t="n">
        <f aca="false">SUM(C34:C53)</f>
        <v>1121</v>
      </c>
      <c r="D54" s="147" t="n">
        <f aca="false">SUM(D34:D53)</f>
        <v>2.26</v>
      </c>
      <c r="E54" s="56" t="n">
        <f aca="false">SUM(E34:E53)</f>
        <v>335</v>
      </c>
      <c r="F54" s="147" t="n">
        <f aca="false">SUM(F34:F53)</f>
        <v>731.56</v>
      </c>
      <c r="G54" s="56" t="n">
        <f aca="false">SUM(G34:G53)</f>
        <v>10021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739.14</v>
      </c>
      <c r="M54" s="57" t="n">
        <f aca="false">SUM(M34:M53)</f>
        <v>101674</v>
      </c>
      <c r="N54" s="58" t="n">
        <f aca="false">SUM(N34:N53)</f>
        <v>841.41</v>
      </c>
      <c r="O54" s="59" t="n">
        <f aca="false">SUM(O34:O53)</f>
        <v>132466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4.62</v>
      </c>
      <c r="E58" s="75"/>
      <c r="F58" s="86" t="n">
        <v>0.1</v>
      </c>
      <c r="G58" s="75"/>
      <c r="H58" s="86" t="n">
        <v>45.3</v>
      </c>
      <c r="I58" s="121" t="n">
        <v>43191</v>
      </c>
      <c r="J58" s="86" t="n">
        <v>0.03</v>
      </c>
      <c r="K58" s="78"/>
      <c r="L58" s="79" t="n">
        <f aca="false">SUM(B58,D58,F58,H58,J58)</f>
        <v>50.05</v>
      </c>
      <c r="M58" s="78"/>
      <c r="N58" s="58" t="n">
        <f aca="false">+N54+L58</f>
        <v>891.46</v>
      </c>
      <c r="O58" s="59" t="n">
        <f aca="false">+O54</f>
        <v>132466</v>
      </c>
    </row>
    <row r="61" customFormat="false" ht="13.5" hidden="false" customHeight="false" outlineLevel="0" collapsed="false">
      <c r="O61" s="148" t="n">
        <f aca="false">+O58+I58</f>
        <v>17565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 t="n">
        <v>0.56</v>
      </c>
      <c r="E11" s="141" t="n">
        <v>6</v>
      </c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56</v>
      </c>
      <c r="O11" s="26" t="n">
        <f aca="false">SUM(C11,E11,G11,I11,K11,M11)</f>
        <v>6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 t="n">
        <v>0.26</v>
      </c>
      <c r="C13" s="142" t="n">
        <v>45</v>
      </c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.26</v>
      </c>
      <c r="O13" s="28" t="n">
        <f aca="false">SUM(C13,E13,G13,I13,K13,M13)</f>
        <v>45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 t="n">
        <v>8.43</v>
      </c>
      <c r="M14" s="142" t="n">
        <v>935</v>
      </c>
      <c r="N14" s="27" t="n">
        <f aca="false">SUM(B14,D14,F14,H14,J14,L14)</f>
        <v>8.43</v>
      </c>
      <c r="O14" s="28" t="n">
        <f aca="false">SUM(C14,E14,G14,I14,K14,M14)</f>
        <v>935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0.39</v>
      </c>
      <c r="E15" s="142" t="n">
        <v>73</v>
      </c>
      <c r="F15" s="24"/>
      <c r="G15" s="142"/>
      <c r="H15" s="24" t="n">
        <v>1.53</v>
      </c>
      <c r="I15" s="142" t="n">
        <v>160</v>
      </c>
      <c r="J15" s="24"/>
      <c r="K15" s="142"/>
      <c r="L15" s="24"/>
      <c r="M15" s="142"/>
      <c r="N15" s="27" t="n">
        <f aca="false">SUM(B15,D15,F15,H15,J15,L15)</f>
        <v>1.92</v>
      </c>
      <c r="O15" s="28" t="n">
        <f aca="false">SUM(C15,E15,G15,I15,K15,M15)</f>
        <v>233</v>
      </c>
    </row>
    <row r="16" customFormat="false" ht="22.5" hidden="false" customHeight="true" outlineLevel="0" collapsed="false">
      <c r="A16" s="17" t="n">
        <v>8</v>
      </c>
      <c r="B16" s="24" t="n">
        <v>0.69</v>
      </c>
      <c r="C16" s="142" t="n">
        <v>266</v>
      </c>
      <c r="D16" s="24" t="n">
        <v>2.9</v>
      </c>
      <c r="E16" s="142" t="n">
        <v>721</v>
      </c>
      <c r="F16" s="24"/>
      <c r="G16" s="142"/>
      <c r="H16" s="24" t="n">
        <v>0.02</v>
      </c>
      <c r="I16" s="142" t="n">
        <v>2</v>
      </c>
      <c r="J16" s="24"/>
      <c r="K16" s="142"/>
      <c r="L16" s="24"/>
      <c r="M16" s="142"/>
      <c r="N16" s="27" t="n">
        <f aca="false">SUM(B16,D16,F16,H16,J16,L16)</f>
        <v>3.61</v>
      </c>
      <c r="O16" s="28" t="n">
        <f aca="false">SUM(C16,E16,G16,I16,K16,M16)</f>
        <v>989</v>
      </c>
    </row>
    <row r="17" customFormat="false" ht="22.5" hidden="false" customHeight="true" outlineLevel="0" collapsed="false">
      <c r="A17" s="17" t="n">
        <v>9</v>
      </c>
      <c r="B17" s="24" t="n">
        <v>21.83</v>
      </c>
      <c r="C17" s="142" t="n">
        <v>8140</v>
      </c>
      <c r="D17" s="24" t="n">
        <v>5.64</v>
      </c>
      <c r="E17" s="142" t="n">
        <v>1745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27.47</v>
      </c>
      <c r="O17" s="28" t="n">
        <f aca="false">SUM(C17,E17,G17,I17,K17,M17)</f>
        <v>9885</v>
      </c>
    </row>
    <row r="18" customFormat="false" ht="22.5" hidden="false" customHeight="true" outlineLevel="0" collapsed="false">
      <c r="A18" s="17" t="n">
        <v>10</v>
      </c>
      <c r="B18" s="24" t="n">
        <v>24.84</v>
      </c>
      <c r="C18" s="142" t="n">
        <v>10596</v>
      </c>
      <c r="D18" s="24" t="n">
        <v>13.38</v>
      </c>
      <c r="E18" s="142" t="n">
        <v>4686</v>
      </c>
      <c r="F18" s="24"/>
      <c r="G18" s="142"/>
      <c r="H18" s="24"/>
      <c r="I18" s="142"/>
      <c r="J18" s="24" t="n">
        <v>1.75</v>
      </c>
      <c r="K18" s="142" t="n">
        <v>328</v>
      </c>
      <c r="L18" s="24"/>
      <c r="M18" s="142"/>
      <c r="N18" s="27" t="n">
        <f aca="false">SUM(B18,D18,F18,H18,J18,L18)</f>
        <v>39.97</v>
      </c>
      <c r="O18" s="28" t="n">
        <f aca="false">SUM(C18,E18,G18,I18,K18,M18)</f>
        <v>15610</v>
      </c>
    </row>
    <row r="19" customFormat="false" ht="22.5" hidden="false" customHeight="true" outlineLevel="0" collapsed="false">
      <c r="A19" s="17" t="n">
        <v>11</v>
      </c>
      <c r="B19" s="24" t="n">
        <v>48.17</v>
      </c>
      <c r="C19" s="142" t="n">
        <v>21984</v>
      </c>
      <c r="D19" s="24" t="n">
        <v>15.53</v>
      </c>
      <c r="E19" s="142" t="n">
        <v>5735</v>
      </c>
      <c r="F19" s="24" t="n">
        <v>13.03</v>
      </c>
      <c r="G19" s="142" t="n">
        <v>2487</v>
      </c>
      <c r="H19" s="24"/>
      <c r="I19" s="142"/>
      <c r="J19" s="24"/>
      <c r="K19" s="142"/>
      <c r="L19" s="24"/>
      <c r="M19" s="142"/>
      <c r="N19" s="27" t="n">
        <f aca="false">SUM(B19,D19,F19,H19,J19,L19)</f>
        <v>76.73</v>
      </c>
      <c r="O19" s="28" t="n">
        <f aca="false">SUM(C19,E19,G19,I19,K19,M19)</f>
        <v>30206</v>
      </c>
    </row>
    <row r="20" customFormat="false" ht="22.5" hidden="false" customHeight="true" outlineLevel="0" collapsed="false">
      <c r="A20" s="17" t="n">
        <v>12</v>
      </c>
      <c r="B20" s="24" t="n">
        <v>97.7</v>
      </c>
      <c r="C20" s="142" t="n">
        <v>46056</v>
      </c>
      <c r="D20" s="24" t="n">
        <v>11.94</v>
      </c>
      <c r="E20" s="142" t="n">
        <v>5060</v>
      </c>
      <c r="F20" s="24" t="n">
        <v>1.05</v>
      </c>
      <c r="G20" s="142" t="n">
        <v>261</v>
      </c>
      <c r="H20" s="24"/>
      <c r="I20" s="142"/>
      <c r="J20" s="24"/>
      <c r="K20" s="142"/>
      <c r="L20" s="24" t="n">
        <v>2.18</v>
      </c>
      <c r="M20" s="142" t="n">
        <v>288</v>
      </c>
      <c r="N20" s="27" t="n">
        <f aca="false">SUM(B20,D20,F20,H20,J20,L20)</f>
        <v>112.87</v>
      </c>
      <c r="O20" s="28" t="n">
        <f aca="false">SUM(C20,E20,G20,I20,K20,M20)</f>
        <v>51665</v>
      </c>
    </row>
    <row r="21" customFormat="false" ht="22.5" hidden="false" customHeight="true" outlineLevel="0" collapsed="false">
      <c r="A21" s="17" t="n">
        <v>13</v>
      </c>
      <c r="B21" s="24" t="n">
        <v>94.09</v>
      </c>
      <c r="C21" s="142" t="n">
        <v>43434</v>
      </c>
      <c r="D21" s="24" t="n">
        <v>16.52</v>
      </c>
      <c r="E21" s="142" t="n">
        <v>6918</v>
      </c>
      <c r="F21" s="24" t="n">
        <v>0.19</v>
      </c>
      <c r="G21" s="142" t="n">
        <v>38</v>
      </c>
      <c r="H21" s="24" t="n">
        <v>0.05</v>
      </c>
      <c r="I21" s="142" t="n">
        <v>8</v>
      </c>
      <c r="J21" s="24"/>
      <c r="K21" s="142"/>
      <c r="L21" s="24" t="n">
        <v>5.28</v>
      </c>
      <c r="M21" s="142" t="n">
        <v>699</v>
      </c>
      <c r="N21" s="27" t="n">
        <f aca="false">SUM(B21,D21,F21,H21,J21,L21)</f>
        <v>116.13</v>
      </c>
      <c r="O21" s="28" t="n">
        <f aca="false">SUM(C21,E21,G21,I21,K21,M21)</f>
        <v>51097</v>
      </c>
    </row>
    <row r="22" customFormat="false" ht="22.5" hidden="false" customHeight="true" outlineLevel="0" collapsed="false">
      <c r="A22" s="17" t="n">
        <v>14</v>
      </c>
      <c r="B22" s="24" t="n">
        <v>43.36</v>
      </c>
      <c r="C22" s="142" t="n">
        <v>20730</v>
      </c>
      <c r="D22" s="24" t="n">
        <v>11.8</v>
      </c>
      <c r="E22" s="142" t="n">
        <v>4974</v>
      </c>
      <c r="F22" s="24" t="n">
        <v>4.29</v>
      </c>
      <c r="G22" s="142" t="n">
        <v>1079</v>
      </c>
      <c r="H22" s="24"/>
      <c r="I22" s="142"/>
      <c r="J22" s="24"/>
      <c r="K22" s="142"/>
      <c r="L22" s="24" t="n">
        <v>2.42</v>
      </c>
      <c r="M22" s="142" t="n">
        <v>319</v>
      </c>
      <c r="N22" s="27" t="n">
        <f aca="false">SUM(B22,D22,F22,H22,J22,L22)</f>
        <v>61.87</v>
      </c>
      <c r="O22" s="28" t="n">
        <f aca="false">SUM(C22,E22,G22,I22,K22,M22)</f>
        <v>27102</v>
      </c>
    </row>
    <row r="23" customFormat="false" ht="22.5" hidden="false" customHeight="true" outlineLevel="0" collapsed="false">
      <c r="A23" s="17" t="n">
        <v>15</v>
      </c>
      <c r="B23" s="24" t="n">
        <v>15.24</v>
      </c>
      <c r="C23" s="142" t="n">
        <v>7249</v>
      </c>
      <c r="D23" s="24" t="n">
        <v>2.51</v>
      </c>
      <c r="E23" s="142" t="n">
        <v>1062</v>
      </c>
      <c r="F23" s="24" t="n">
        <v>1.89</v>
      </c>
      <c r="G23" s="142" t="n">
        <v>394</v>
      </c>
      <c r="H23" s="24"/>
      <c r="I23" s="142"/>
      <c r="J23" s="24" t="n">
        <v>0.92</v>
      </c>
      <c r="K23" s="142" t="n">
        <v>191</v>
      </c>
      <c r="L23" s="24" t="n">
        <v>1.82</v>
      </c>
      <c r="M23" s="142" t="n">
        <v>241</v>
      </c>
      <c r="N23" s="27" t="n">
        <f aca="false">SUM(B23,D23,F23,H23,J23,L23)</f>
        <v>22.38</v>
      </c>
      <c r="O23" s="28" t="n">
        <f aca="false">SUM(C23,E23,G23,I23,K23,M23)</f>
        <v>9137</v>
      </c>
    </row>
    <row r="24" customFormat="false" ht="22.5" hidden="false" customHeight="true" outlineLevel="0" collapsed="false">
      <c r="A24" s="17" t="n">
        <v>16</v>
      </c>
      <c r="B24" s="24" t="n">
        <v>14.4</v>
      </c>
      <c r="C24" s="142" t="n">
        <v>6247</v>
      </c>
      <c r="D24" s="24" t="n">
        <v>9.36</v>
      </c>
      <c r="E24" s="142" t="n">
        <v>3354</v>
      </c>
      <c r="F24" s="24"/>
      <c r="G24" s="142"/>
      <c r="H24" s="24"/>
      <c r="I24" s="142"/>
      <c r="J24" s="24"/>
      <c r="K24" s="142"/>
      <c r="L24" s="24" t="n">
        <v>0.62</v>
      </c>
      <c r="M24" s="142" t="n">
        <v>81</v>
      </c>
      <c r="N24" s="27" t="n">
        <f aca="false">SUM(B24,D24,F24,H24,J24,L24)</f>
        <v>24.38</v>
      </c>
      <c r="O24" s="28" t="n">
        <f aca="false">SUM(C24,E24,G24,I24,K24,M24)</f>
        <v>9682</v>
      </c>
    </row>
    <row r="25" customFormat="false" ht="22.5" hidden="false" customHeight="true" outlineLevel="0" collapsed="false">
      <c r="A25" s="17" t="n">
        <v>17</v>
      </c>
      <c r="B25" s="24" t="n">
        <v>6.26</v>
      </c>
      <c r="C25" s="142" t="n">
        <v>3023</v>
      </c>
      <c r="D25" s="24" t="n">
        <v>5.87</v>
      </c>
      <c r="E25" s="142" t="n">
        <v>2493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2.13</v>
      </c>
      <c r="O25" s="28" t="n">
        <f aca="false">SUM(C25,E25,G25,I25,K25,M25)</f>
        <v>5516</v>
      </c>
    </row>
    <row r="26" customFormat="false" ht="22.5" hidden="false" customHeight="true" outlineLevel="0" collapsed="false">
      <c r="A26" s="17" t="n">
        <v>18</v>
      </c>
      <c r="B26" s="24" t="n">
        <v>3.46</v>
      </c>
      <c r="C26" s="142" t="n">
        <v>1519</v>
      </c>
      <c r="D26" s="24" t="n">
        <v>4.22</v>
      </c>
      <c r="E26" s="142" t="n">
        <v>1592</v>
      </c>
      <c r="F26" s="24"/>
      <c r="G26" s="142"/>
      <c r="H26" s="24"/>
      <c r="I26" s="142"/>
      <c r="J26" s="24"/>
      <c r="K26" s="142"/>
      <c r="L26" s="24" t="n">
        <v>5.66</v>
      </c>
      <c r="M26" s="142" t="n">
        <v>745</v>
      </c>
      <c r="N26" s="27" t="n">
        <f aca="false">SUM(B26,D26,F26,H26,J26,L26)</f>
        <v>13.34</v>
      </c>
      <c r="O26" s="28" t="n">
        <f aca="false">SUM(C26,E26,G26,I26,K26,M26)</f>
        <v>3856</v>
      </c>
    </row>
    <row r="27" customFormat="false" ht="22.5" hidden="false" customHeight="true" outlineLevel="0" collapsed="false">
      <c r="A27" s="17" t="n">
        <v>19</v>
      </c>
      <c r="B27" s="24" t="n">
        <v>4.28</v>
      </c>
      <c r="C27" s="142" t="n">
        <v>1797</v>
      </c>
      <c r="D27" s="24" t="n">
        <v>1.45</v>
      </c>
      <c r="E27" s="142" t="n">
        <v>656</v>
      </c>
      <c r="F27" s="24" t="n">
        <v>0.3</v>
      </c>
      <c r="G27" s="142" t="n">
        <v>80</v>
      </c>
      <c r="H27" s="24"/>
      <c r="I27" s="142"/>
      <c r="J27" s="24"/>
      <c r="K27" s="142"/>
      <c r="L27" s="24"/>
      <c r="M27" s="142"/>
      <c r="N27" s="27" t="n">
        <f aca="false">SUM(B27,D27,F27,H27,J27,L27)</f>
        <v>6.03</v>
      </c>
      <c r="O27" s="28" t="n">
        <f aca="false">SUM(C27,E27,G27,I27,K27,M27)</f>
        <v>2533</v>
      </c>
    </row>
    <row r="28" customFormat="false" ht="22.5" hidden="false" customHeight="true" outlineLevel="0" collapsed="false">
      <c r="A28" s="30" t="s">
        <v>20</v>
      </c>
      <c r="B28" s="83" t="n">
        <v>10.23</v>
      </c>
      <c r="C28" s="143" t="n">
        <v>4446</v>
      </c>
      <c r="D28" s="83" t="n">
        <v>6.77</v>
      </c>
      <c r="E28" s="143" t="n">
        <v>2367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17</v>
      </c>
      <c r="O28" s="34" t="n">
        <f aca="false">SUM(C28,E28,G28,I28,K28,M28)</f>
        <v>6813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384.81</v>
      </c>
      <c r="C29" s="38" t="n">
        <f aca="false">SUM(C9:C28)</f>
        <v>175532</v>
      </c>
      <c r="D29" s="37" t="n">
        <f aca="false">SUM(D9:D28)</f>
        <v>108.84</v>
      </c>
      <c r="E29" s="38" t="n">
        <f aca="false">SUM(E9:E28)</f>
        <v>41442</v>
      </c>
      <c r="F29" s="37" t="n">
        <f aca="false">SUM(F9:F28)</f>
        <v>20.75</v>
      </c>
      <c r="G29" s="38" t="n">
        <f aca="false">SUM(G9:G28)</f>
        <v>4339</v>
      </c>
      <c r="H29" s="37" t="n">
        <f aca="false">SUM(H9:H28)</f>
        <v>1.6</v>
      </c>
      <c r="I29" s="38" t="n">
        <f aca="false">SUM(I9:I28)</f>
        <v>170</v>
      </c>
      <c r="J29" s="37" t="n">
        <f aca="false">SUM(J9:J28)</f>
        <v>2.67</v>
      </c>
      <c r="K29" s="38" t="n">
        <f aca="false">SUM(K9:K28)</f>
        <v>519</v>
      </c>
      <c r="L29" s="37" t="n">
        <f aca="false">SUM(L9:L28)</f>
        <v>26.41</v>
      </c>
      <c r="M29" s="38" t="n">
        <f aca="false">SUM(M9:M28)</f>
        <v>3308</v>
      </c>
      <c r="N29" s="37" t="n">
        <f aca="false">SUM(N9:N28)</f>
        <v>545.08</v>
      </c>
      <c r="O29" s="39" t="n">
        <f aca="false">SUM(O9:O28)</f>
        <v>22531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56</v>
      </c>
      <c r="O36" s="28" t="n">
        <f aca="false">+O11+M36</f>
        <v>6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.26</v>
      </c>
      <c r="O38" s="28" t="n">
        <f aca="false">+O13+M38</f>
        <v>45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 t="n">
        <v>1.54</v>
      </c>
      <c r="G39" s="23" t="n">
        <v>145</v>
      </c>
      <c r="H39" s="145"/>
      <c r="I39" s="23"/>
      <c r="J39" s="145"/>
      <c r="K39" s="23"/>
      <c r="L39" s="27" t="n">
        <f aca="false">B39+D39+F39+H39+J39</f>
        <v>1.54</v>
      </c>
      <c r="M39" s="51" t="n">
        <f aca="false">C39+E39+G39+I39+K39</f>
        <v>145</v>
      </c>
      <c r="N39" s="52" t="n">
        <f aca="false">+N14+L39</f>
        <v>9.97</v>
      </c>
      <c r="O39" s="28" t="n">
        <f aca="false">+O14+M39</f>
        <v>108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 t="n">
        <v>0.8</v>
      </c>
      <c r="G40" s="23" t="n">
        <v>87</v>
      </c>
      <c r="H40" s="145"/>
      <c r="I40" s="23"/>
      <c r="J40" s="145"/>
      <c r="K40" s="23"/>
      <c r="L40" s="27" t="n">
        <f aca="false">B40+D40+F40+H40+J40</f>
        <v>0.8</v>
      </c>
      <c r="M40" s="51" t="n">
        <f aca="false">C40+E40+G40+I40+K40</f>
        <v>87</v>
      </c>
      <c r="N40" s="52" t="n">
        <f aca="false">+N15+L40</f>
        <v>2.72</v>
      </c>
      <c r="O40" s="28" t="n">
        <f aca="false">+O15+M40</f>
        <v>32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 t="n">
        <v>0.16</v>
      </c>
      <c r="G41" s="23" t="n">
        <v>22</v>
      </c>
      <c r="H41" s="145"/>
      <c r="I41" s="23"/>
      <c r="J41" s="145"/>
      <c r="K41" s="23"/>
      <c r="L41" s="27" t="n">
        <f aca="false">B41+D41+F41+H41+J41</f>
        <v>0.16</v>
      </c>
      <c r="M41" s="51" t="n">
        <f aca="false">C41+E41+G41+I41+K41</f>
        <v>22</v>
      </c>
      <c r="N41" s="52" t="n">
        <f aca="false">+N16+L41</f>
        <v>3.77</v>
      </c>
      <c r="O41" s="28" t="n">
        <f aca="false">+O16+M41</f>
        <v>1011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7.48</v>
      </c>
      <c r="G42" s="23" t="n">
        <v>1045</v>
      </c>
      <c r="H42" s="145"/>
      <c r="I42" s="23"/>
      <c r="J42" s="145"/>
      <c r="K42" s="23"/>
      <c r="L42" s="27" t="n">
        <f aca="false">B42+D42+F42+H42+J42</f>
        <v>7.48</v>
      </c>
      <c r="M42" s="51" t="n">
        <f aca="false">C42+E42+G42+I42+K42</f>
        <v>1045</v>
      </c>
      <c r="N42" s="52" t="n">
        <f aca="false">+N17+L42</f>
        <v>34.95</v>
      </c>
      <c r="O42" s="28" t="n">
        <f aca="false">+O17+M42</f>
        <v>1093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20.78</v>
      </c>
      <c r="G43" s="23" t="n">
        <v>2816</v>
      </c>
      <c r="H43" s="145"/>
      <c r="I43" s="23"/>
      <c r="J43" s="145"/>
      <c r="K43" s="23"/>
      <c r="L43" s="27" t="n">
        <f aca="false">B43+D43+F43+H43+J43</f>
        <v>20.78</v>
      </c>
      <c r="M43" s="51" t="n">
        <f aca="false">C43+E43+G43+I43+K43</f>
        <v>2816</v>
      </c>
      <c r="N43" s="52" t="n">
        <f aca="false">+N18+L43</f>
        <v>60.75</v>
      </c>
      <c r="O43" s="28" t="n">
        <f aca="false">+O18+M43</f>
        <v>18426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 t="n">
        <v>33.43</v>
      </c>
      <c r="G44" s="23" t="n">
        <v>4613</v>
      </c>
      <c r="H44" s="145"/>
      <c r="I44" s="23"/>
      <c r="J44" s="145"/>
      <c r="K44" s="23"/>
      <c r="L44" s="27" t="n">
        <f aca="false">B44+D44+F44+H44+J44</f>
        <v>33.43</v>
      </c>
      <c r="M44" s="51" t="n">
        <f aca="false">C44+E44+G44+I44+K44</f>
        <v>4613</v>
      </c>
      <c r="N44" s="52" t="n">
        <f aca="false">+N19+L44</f>
        <v>110.16</v>
      </c>
      <c r="O44" s="28" t="n">
        <f aca="false">+O19+M44</f>
        <v>34819</v>
      </c>
    </row>
    <row r="45" customFormat="false" ht="22.5" hidden="false" customHeight="true" outlineLevel="0" collapsed="false">
      <c r="A45" s="17" t="n">
        <v>12</v>
      </c>
      <c r="B45" s="145" t="n">
        <v>1.65</v>
      </c>
      <c r="C45" s="23" t="n">
        <v>365</v>
      </c>
      <c r="D45" s="145"/>
      <c r="E45" s="23"/>
      <c r="F45" s="145" t="n">
        <v>106.55</v>
      </c>
      <c r="G45" s="23" t="n">
        <v>15297</v>
      </c>
      <c r="H45" s="145"/>
      <c r="I45" s="23"/>
      <c r="J45" s="145"/>
      <c r="K45" s="23"/>
      <c r="L45" s="27" t="n">
        <f aca="false">B45+D45+F45+H45+J45</f>
        <v>108.2</v>
      </c>
      <c r="M45" s="51" t="n">
        <f aca="false">C45+E45+G45+I45+K45</f>
        <v>15662</v>
      </c>
      <c r="N45" s="52" t="n">
        <f aca="false">+N20+L45</f>
        <v>221.07</v>
      </c>
      <c r="O45" s="28" t="n">
        <f aca="false">+O20+M45</f>
        <v>67327</v>
      </c>
    </row>
    <row r="46" customFormat="false" ht="22.5" hidden="false" customHeight="true" outlineLevel="0" collapsed="false">
      <c r="A46" s="17" t="n">
        <v>13</v>
      </c>
      <c r="B46" s="145" t="n">
        <v>7.1</v>
      </c>
      <c r="C46" s="23" t="n">
        <v>1525</v>
      </c>
      <c r="D46" s="145"/>
      <c r="E46" s="23"/>
      <c r="F46" s="145" t="n">
        <v>490.96</v>
      </c>
      <c r="G46" s="23" t="n">
        <v>68698</v>
      </c>
      <c r="H46" s="145"/>
      <c r="I46" s="23"/>
      <c r="J46" s="145" t="n">
        <v>1.1</v>
      </c>
      <c r="K46" s="23" t="n">
        <v>144</v>
      </c>
      <c r="L46" s="27" t="n">
        <f aca="false">B46+D46+F46+H46+J46</f>
        <v>499.16</v>
      </c>
      <c r="M46" s="51" t="n">
        <f aca="false">C46+E46+G46+I46+K46</f>
        <v>70367</v>
      </c>
      <c r="N46" s="52" t="n">
        <f aca="false">+N21+L46</f>
        <v>615.29</v>
      </c>
      <c r="O46" s="28" t="n">
        <f aca="false">+O21+M46</f>
        <v>121464</v>
      </c>
    </row>
    <row r="47" customFormat="false" ht="22.5" hidden="false" customHeight="true" outlineLevel="0" collapsed="false">
      <c r="A47" s="17" t="n">
        <v>14</v>
      </c>
      <c r="B47" s="145" t="n">
        <v>3.9</v>
      </c>
      <c r="C47" s="23" t="n">
        <v>898</v>
      </c>
      <c r="D47" s="145" t="n">
        <v>0.26</v>
      </c>
      <c r="E47" s="23" t="n">
        <v>41</v>
      </c>
      <c r="F47" s="145" t="n">
        <v>407.23</v>
      </c>
      <c r="G47" s="23" t="n">
        <v>60001</v>
      </c>
      <c r="H47" s="145"/>
      <c r="I47" s="23"/>
      <c r="J47" s="145"/>
      <c r="K47" s="23"/>
      <c r="L47" s="27" t="n">
        <f aca="false">B47+D47+F47+H47+J47</f>
        <v>411.39</v>
      </c>
      <c r="M47" s="51" t="n">
        <f aca="false">C47+E47+G47+I47+K47</f>
        <v>60940</v>
      </c>
      <c r="N47" s="52" t="n">
        <f aca="false">+N22+L47</f>
        <v>473.26</v>
      </c>
      <c r="O47" s="28" t="n">
        <f aca="false">+O22+M47</f>
        <v>88042</v>
      </c>
    </row>
    <row r="48" customFormat="false" ht="22.5" hidden="false" customHeight="true" outlineLevel="0" collapsed="false">
      <c r="A48" s="17" t="n">
        <v>15</v>
      </c>
      <c r="B48" s="145" t="n">
        <v>3.06</v>
      </c>
      <c r="C48" s="23" t="n">
        <v>680</v>
      </c>
      <c r="D48" s="145" t="n">
        <v>0.3</v>
      </c>
      <c r="E48" s="23" t="n">
        <v>46</v>
      </c>
      <c r="F48" s="145" t="n">
        <v>383.96</v>
      </c>
      <c r="G48" s="23" t="n">
        <v>56393</v>
      </c>
      <c r="H48" s="145"/>
      <c r="I48" s="23"/>
      <c r="J48" s="145" t="n">
        <v>0.59</v>
      </c>
      <c r="K48" s="23" t="n">
        <v>78</v>
      </c>
      <c r="L48" s="27" t="n">
        <f aca="false">B48+D48+F48+H48+J48</f>
        <v>387.91</v>
      </c>
      <c r="M48" s="51" t="n">
        <f aca="false">C48+E48+G48+I48+K48</f>
        <v>57197</v>
      </c>
      <c r="N48" s="52" t="n">
        <f aca="false">+N23+L48</f>
        <v>410.29</v>
      </c>
      <c r="O48" s="28" t="n">
        <f aca="false">+O23+M48</f>
        <v>66334</v>
      </c>
    </row>
    <row r="49" customFormat="false" ht="22.5" hidden="false" customHeight="true" outlineLevel="0" collapsed="false">
      <c r="A49" s="17" t="n">
        <v>16</v>
      </c>
      <c r="B49" s="145" t="n">
        <v>1.98</v>
      </c>
      <c r="C49" s="23" t="n">
        <v>512</v>
      </c>
      <c r="D49" s="145" t="n">
        <v>0.27</v>
      </c>
      <c r="E49" s="23" t="n">
        <v>38</v>
      </c>
      <c r="F49" s="145" t="n">
        <v>191.55</v>
      </c>
      <c r="G49" s="23" t="n">
        <v>27822</v>
      </c>
      <c r="H49" s="145"/>
      <c r="I49" s="23"/>
      <c r="J49" s="145"/>
      <c r="K49" s="23"/>
      <c r="L49" s="27" t="n">
        <f aca="false">B49+D49+F49+H49+J49</f>
        <v>193.8</v>
      </c>
      <c r="M49" s="51" t="n">
        <f aca="false">C49+E49+G49+I49+K49</f>
        <v>28372</v>
      </c>
      <c r="N49" s="52" t="n">
        <f aca="false">+N24+L49</f>
        <v>218.18</v>
      </c>
      <c r="O49" s="28" t="n">
        <f aca="false">+O24+M49</f>
        <v>38054</v>
      </c>
    </row>
    <row r="50" customFormat="false" ht="22.5" hidden="false" customHeight="true" outlineLevel="0" collapsed="false">
      <c r="A50" s="17" t="n">
        <v>17</v>
      </c>
      <c r="B50" s="145" t="n">
        <v>3.06</v>
      </c>
      <c r="C50" s="23" t="n">
        <v>727</v>
      </c>
      <c r="D50" s="145"/>
      <c r="E50" s="23"/>
      <c r="F50" s="145" t="n">
        <v>66.01</v>
      </c>
      <c r="G50" s="23" t="n">
        <v>9656</v>
      </c>
      <c r="H50" s="145"/>
      <c r="I50" s="23"/>
      <c r="J50" s="145"/>
      <c r="K50" s="23"/>
      <c r="L50" s="27" t="n">
        <f aca="false">B50+D50+F50+H50+J50</f>
        <v>69.07</v>
      </c>
      <c r="M50" s="51" t="n">
        <f aca="false">C50+E50+G50+I50+K50</f>
        <v>10383</v>
      </c>
      <c r="N50" s="52" t="n">
        <f aca="false">+N25+L50</f>
        <v>81.2</v>
      </c>
      <c r="O50" s="28" t="n">
        <f aca="false">+O25+M50</f>
        <v>15899</v>
      </c>
    </row>
    <row r="51" customFormat="false" ht="22.5" hidden="false" customHeight="true" outlineLevel="0" collapsed="false">
      <c r="A51" s="17" t="n">
        <v>18</v>
      </c>
      <c r="B51" s="145" t="n">
        <v>0.27</v>
      </c>
      <c r="C51" s="23" t="n">
        <v>72</v>
      </c>
      <c r="D51" s="145"/>
      <c r="E51" s="23"/>
      <c r="F51" s="145" t="n">
        <v>28.35</v>
      </c>
      <c r="G51" s="23" t="n">
        <v>3832</v>
      </c>
      <c r="H51" s="145"/>
      <c r="I51" s="23"/>
      <c r="J51" s="145"/>
      <c r="K51" s="23"/>
      <c r="L51" s="27" t="n">
        <f aca="false">B51+D51+F51+H51+J51</f>
        <v>28.62</v>
      </c>
      <c r="M51" s="51" t="n">
        <f aca="false">C51+E51+G51+I51+K51</f>
        <v>3904</v>
      </c>
      <c r="N51" s="52" t="n">
        <f aca="false">+N26+L51</f>
        <v>41.96</v>
      </c>
      <c r="O51" s="28" t="n">
        <f aca="false">+O26+M51</f>
        <v>7760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22.7</v>
      </c>
      <c r="G52" s="23" t="n">
        <v>3103</v>
      </c>
      <c r="H52" s="145"/>
      <c r="I52" s="23"/>
      <c r="J52" s="145"/>
      <c r="K52" s="23"/>
      <c r="L52" s="27" t="n">
        <f aca="false">B52+D52+F52+H52+J52</f>
        <v>22.7</v>
      </c>
      <c r="M52" s="51" t="n">
        <f aca="false">C52+E52+G52+I52+K52</f>
        <v>3103</v>
      </c>
      <c r="N52" s="52" t="n">
        <f aca="false">+N27+L52</f>
        <v>28.73</v>
      </c>
      <c r="O52" s="28" t="n">
        <f aca="false">+O27+M52</f>
        <v>563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24.03</v>
      </c>
      <c r="G53" s="84" t="n">
        <v>3226</v>
      </c>
      <c r="H53" s="146"/>
      <c r="I53" s="84"/>
      <c r="J53" s="146"/>
      <c r="K53" s="84"/>
      <c r="L53" s="33" t="n">
        <f aca="false">B53+D53+F53+H53+J53</f>
        <v>24.03</v>
      </c>
      <c r="M53" s="54" t="n">
        <f aca="false">C53+E53+G53+I53+K53</f>
        <v>3226</v>
      </c>
      <c r="N53" s="55" t="n">
        <f aca="false">+N28+L53</f>
        <v>41.03</v>
      </c>
      <c r="O53" s="34" t="n">
        <f aca="false">+O28+M53</f>
        <v>1003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1.02</v>
      </c>
      <c r="C54" s="56" t="n">
        <f aca="false">SUM(C34:C53)</f>
        <v>4779</v>
      </c>
      <c r="D54" s="147" t="n">
        <f aca="false">SUM(D34:D53)</f>
        <v>0.83</v>
      </c>
      <c r="E54" s="56" t="n">
        <f aca="false">SUM(E34:E53)</f>
        <v>125</v>
      </c>
      <c r="F54" s="37" t="n">
        <f aca="false">SUM(F34:F53)</f>
        <v>1785.53</v>
      </c>
      <c r="G54" s="56" t="n">
        <f aca="false">SUM(G34:G53)</f>
        <v>256756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1.69</v>
      </c>
      <c r="K54" s="56" t="n">
        <f aca="false">SUM(K34:K53)</f>
        <v>222</v>
      </c>
      <c r="L54" s="37" t="n">
        <f aca="false">SUM(L34:L53)</f>
        <v>1809.07</v>
      </c>
      <c r="M54" s="57" t="n">
        <f aca="false">SUM(M34:M53)</f>
        <v>261882</v>
      </c>
      <c r="N54" s="58" t="n">
        <f aca="false">SUM(N34:N53)</f>
        <v>2354.15</v>
      </c>
      <c r="O54" s="59" t="n">
        <f aca="false">SUM(O34:O53)</f>
        <v>48719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.63</v>
      </c>
      <c r="E58" s="75"/>
      <c r="F58" s="86" t="n">
        <v>1.14</v>
      </c>
      <c r="G58" s="75"/>
      <c r="H58" s="86" t="n">
        <v>143.96</v>
      </c>
      <c r="I58" s="121" t="n">
        <v>140924</v>
      </c>
      <c r="J58" s="86" t="n">
        <v>0.68</v>
      </c>
      <c r="K58" s="78"/>
      <c r="L58" s="79" t="n">
        <f aca="false">SUM(B58,D58,F58,H58,J58)</f>
        <v>147.41</v>
      </c>
      <c r="M58" s="78"/>
      <c r="N58" s="58" t="n">
        <f aca="false">+N54+L58</f>
        <v>2501.56</v>
      </c>
      <c r="O58" s="59" t="n">
        <f aca="false">+O54</f>
        <v>487192</v>
      </c>
    </row>
    <row r="61" customFormat="false" ht="13.5" hidden="false" customHeight="false" outlineLevel="0" collapsed="false">
      <c r="O61" s="148" t="n">
        <f aca="false">+O58+I58</f>
        <v>62811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5.54</v>
      </c>
      <c r="C9" s="141" t="n">
        <v>0</v>
      </c>
      <c r="D9" s="22"/>
      <c r="E9" s="141"/>
      <c r="F9" s="22"/>
      <c r="G9" s="141"/>
      <c r="H9" s="22"/>
      <c r="I9" s="141"/>
      <c r="J9" s="22" t="n">
        <v>0.06</v>
      </c>
      <c r="K9" s="141" t="n">
        <v>0</v>
      </c>
      <c r="L9" s="22"/>
      <c r="M9" s="141"/>
      <c r="N9" s="25" t="n">
        <f aca="false">SUM(B9,D9,F9,H9,J9,L9)</f>
        <v>5.6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 t="n">
        <v>0.61</v>
      </c>
      <c r="E10" s="142" t="n">
        <v>0</v>
      </c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.61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4"/>
      <c r="M11" s="142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 t="n">
        <v>0.73</v>
      </c>
      <c r="E12" s="142" t="n">
        <v>53</v>
      </c>
      <c r="F12" s="24"/>
      <c r="G12" s="142"/>
      <c r="H12" s="24"/>
      <c r="I12" s="142"/>
      <c r="J12" s="24"/>
      <c r="K12" s="142"/>
      <c r="L12" s="22" t="n">
        <v>0.51</v>
      </c>
      <c r="M12" s="141" t="n">
        <v>37</v>
      </c>
      <c r="N12" s="27" t="n">
        <f aca="false">SUM(B12,D12,F12,H12,J12,L12)</f>
        <v>1.24</v>
      </c>
      <c r="O12" s="28" t="n">
        <f aca="false">SUM(C12,E12,G12,I12,K12,M12)</f>
        <v>9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</v>
      </c>
      <c r="O14" s="28" t="n">
        <f aca="false">SUM(C14,E14,G14,I14,K14,M14)</f>
        <v>0</v>
      </c>
    </row>
    <row r="15" customFormat="false" ht="22.5" hidden="false" customHeight="true" outlineLevel="0" collapsed="false">
      <c r="A15" s="17" t="n">
        <v>7</v>
      </c>
      <c r="B15" s="24" t="n">
        <v>0.08</v>
      </c>
      <c r="C15" s="142" t="n">
        <v>23</v>
      </c>
      <c r="D15" s="24" t="n">
        <v>0.07</v>
      </c>
      <c r="E15" s="142" t="n">
        <v>19</v>
      </c>
      <c r="F15" s="24"/>
      <c r="G15" s="142"/>
      <c r="H15" s="24"/>
      <c r="I15" s="142"/>
      <c r="J15" s="24"/>
      <c r="K15" s="142"/>
      <c r="L15" s="24" t="n">
        <v>0.21</v>
      </c>
      <c r="M15" s="142" t="n">
        <v>25</v>
      </c>
      <c r="N15" s="27" t="n">
        <f aca="false">SUM(B15,D15,F15,H15,J15,L15)</f>
        <v>0.36</v>
      </c>
      <c r="O15" s="28" t="n">
        <f aca="false">SUM(C15,E15,G15,I15,K15,M15)</f>
        <v>67</v>
      </c>
    </row>
    <row r="16" customFormat="false" ht="22.5" hidden="false" customHeight="true" outlineLevel="0" collapsed="false">
      <c r="A16" s="17" t="n">
        <v>8</v>
      </c>
      <c r="B16" s="24"/>
      <c r="C16" s="142"/>
      <c r="D16" s="24" t="n">
        <v>4.51</v>
      </c>
      <c r="E16" s="142" t="n">
        <v>1613</v>
      </c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4.51</v>
      </c>
      <c r="O16" s="28" t="n">
        <f aca="false">SUM(C16,E16,G16,I16,K16,M16)</f>
        <v>1613</v>
      </c>
    </row>
    <row r="17" customFormat="false" ht="22.5" hidden="false" customHeight="true" outlineLevel="0" collapsed="false">
      <c r="A17" s="17" t="n">
        <v>9</v>
      </c>
      <c r="B17" s="24" t="n">
        <v>9.89</v>
      </c>
      <c r="C17" s="142" t="n">
        <v>4208</v>
      </c>
      <c r="D17" s="24" t="n">
        <v>3.6</v>
      </c>
      <c r="E17" s="142" t="n">
        <v>1495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13.49</v>
      </c>
      <c r="O17" s="28" t="n">
        <f aca="false">SUM(C17,E17,G17,I17,K17,M17)</f>
        <v>5703</v>
      </c>
    </row>
    <row r="18" customFormat="false" ht="22.5" hidden="false" customHeight="true" outlineLevel="0" collapsed="false">
      <c r="A18" s="17" t="n">
        <v>10</v>
      </c>
      <c r="B18" s="24" t="n">
        <v>9.26</v>
      </c>
      <c r="C18" s="142" t="n">
        <v>4335</v>
      </c>
      <c r="D18" s="24" t="n">
        <v>17.87</v>
      </c>
      <c r="E18" s="142" t="n">
        <v>7934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27.13</v>
      </c>
      <c r="O18" s="28" t="n">
        <f aca="false">SUM(C18,E18,G18,I18,K18,M18)</f>
        <v>12269</v>
      </c>
    </row>
    <row r="19" customFormat="false" ht="22.5" hidden="false" customHeight="true" outlineLevel="0" collapsed="false">
      <c r="A19" s="17" t="n">
        <v>11</v>
      </c>
      <c r="B19" s="24" t="n">
        <v>18.64</v>
      </c>
      <c r="C19" s="142" t="n">
        <v>8935</v>
      </c>
      <c r="D19" s="24" t="n">
        <v>24.57</v>
      </c>
      <c r="E19" s="142" t="n">
        <v>11275</v>
      </c>
      <c r="F19" s="24"/>
      <c r="G19" s="142"/>
      <c r="H19" s="24" t="n">
        <v>3.21</v>
      </c>
      <c r="I19" s="142" t="n">
        <v>476</v>
      </c>
      <c r="J19" s="24"/>
      <c r="K19" s="142"/>
      <c r="L19" s="24"/>
      <c r="M19" s="142"/>
      <c r="N19" s="27" t="n">
        <f aca="false">SUM(B19,D19,F19,H19,J19,L19)</f>
        <v>46.42</v>
      </c>
      <c r="O19" s="28" t="n">
        <f aca="false">SUM(C19,E19,G19,I19,K19,M19)</f>
        <v>20686</v>
      </c>
    </row>
    <row r="20" customFormat="false" ht="22.5" hidden="false" customHeight="true" outlineLevel="0" collapsed="false">
      <c r="A20" s="17" t="n">
        <v>12</v>
      </c>
      <c r="B20" s="24" t="n">
        <v>32.52</v>
      </c>
      <c r="C20" s="142" t="n">
        <v>16131</v>
      </c>
      <c r="D20" s="24" t="n">
        <v>11.4</v>
      </c>
      <c r="E20" s="142" t="n">
        <v>5359</v>
      </c>
      <c r="F20" s="24"/>
      <c r="G20" s="142"/>
      <c r="H20" s="24"/>
      <c r="I20" s="142"/>
      <c r="J20" s="24"/>
      <c r="K20" s="142"/>
      <c r="L20" s="24" t="n">
        <v>0.22</v>
      </c>
      <c r="M20" s="142" t="n">
        <v>35</v>
      </c>
      <c r="N20" s="27" t="n">
        <f aca="false">SUM(B20,D20,F20,H20,J20,L20)</f>
        <v>44.14</v>
      </c>
      <c r="O20" s="28" t="n">
        <f aca="false">SUM(C20,E20,G20,I20,K20,M20)</f>
        <v>21525</v>
      </c>
    </row>
    <row r="21" customFormat="false" ht="22.5" hidden="false" customHeight="true" outlineLevel="0" collapsed="false">
      <c r="A21" s="17" t="n">
        <v>13</v>
      </c>
      <c r="B21" s="24" t="n">
        <v>32.73</v>
      </c>
      <c r="C21" s="142" t="n">
        <v>16470</v>
      </c>
      <c r="D21" s="24" t="n">
        <v>23.39</v>
      </c>
      <c r="E21" s="142" t="n">
        <v>11108</v>
      </c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56.12</v>
      </c>
      <c r="O21" s="28" t="n">
        <f aca="false">SUM(C21,E21,G21,I21,K21,M21)</f>
        <v>27578</v>
      </c>
    </row>
    <row r="22" customFormat="false" ht="22.5" hidden="false" customHeight="true" outlineLevel="0" collapsed="false">
      <c r="A22" s="17" t="n">
        <v>14</v>
      </c>
      <c r="B22" s="24" t="n">
        <v>37.44</v>
      </c>
      <c r="C22" s="142" t="n">
        <v>19133</v>
      </c>
      <c r="D22" s="24" t="n">
        <v>17.02</v>
      </c>
      <c r="E22" s="142" t="n">
        <v>7589</v>
      </c>
      <c r="F22" s="24"/>
      <c r="G22" s="142"/>
      <c r="H22" s="24" t="n">
        <v>4.04</v>
      </c>
      <c r="I22" s="142" t="n">
        <v>629</v>
      </c>
      <c r="J22" s="24"/>
      <c r="K22" s="142"/>
      <c r="L22" s="24"/>
      <c r="M22" s="142"/>
      <c r="N22" s="27" t="n">
        <f aca="false">SUM(B22,D22,F22,H22,J22,L22)</f>
        <v>58.5</v>
      </c>
      <c r="O22" s="28" t="n">
        <f aca="false">SUM(C22,E22,G22,I22,K22,M22)</f>
        <v>27351</v>
      </c>
    </row>
    <row r="23" customFormat="false" ht="22.5" hidden="false" customHeight="true" outlineLevel="0" collapsed="false">
      <c r="A23" s="17" t="n">
        <v>15</v>
      </c>
      <c r="B23" s="24" t="n">
        <v>6.16</v>
      </c>
      <c r="C23" s="142" t="n">
        <v>3159</v>
      </c>
      <c r="D23" s="24" t="n">
        <v>1.43</v>
      </c>
      <c r="E23" s="142" t="n">
        <v>695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7.59</v>
      </c>
      <c r="O23" s="28" t="n">
        <f aca="false">SUM(C23,E23,G23,I23,K23,M23)</f>
        <v>3854</v>
      </c>
    </row>
    <row r="24" customFormat="false" ht="22.5" hidden="false" customHeight="true" outlineLevel="0" collapsed="false">
      <c r="A24" s="17" t="n">
        <v>16</v>
      </c>
      <c r="B24" s="24" t="n">
        <v>3.25</v>
      </c>
      <c r="C24" s="142" t="n">
        <v>1671</v>
      </c>
      <c r="D24" s="24" t="n">
        <v>6.46</v>
      </c>
      <c r="E24" s="142" t="n">
        <v>3152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9.71</v>
      </c>
      <c r="O24" s="28" t="n">
        <f aca="false">SUM(C24,E24,G24,I24,K24,M24)</f>
        <v>4823</v>
      </c>
    </row>
    <row r="25" customFormat="false" ht="22.5" hidden="false" customHeight="true" outlineLevel="0" collapsed="false">
      <c r="A25" s="17" t="n">
        <v>17</v>
      </c>
      <c r="B25" s="24" t="n">
        <v>0.99</v>
      </c>
      <c r="C25" s="142" t="n">
        <v>510</v>
      </c>
      <c r="D25" s="24" t="n">
        <v>2.08</v>
      </c>
      <c r="E25" s="142" t="n">
        <v>1021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3.07</v>
      </c>
      <c r="O25" s="28" t="n">
        <f aca="false">SUM(C25,E25,G25,I25,K25,M25)</f>
        <v>1531</v>
      </c>
    </row>
    <row r="26" customFormat="false" ht="22.5" hidden="false" customHeight="true" outlineLevel="0" collapsed="false">
      <c r="A26" s="17" t="n">
        <v>18</v>
      </c>
      <c r="B26" s="24" t="n">
        <v>2.29</v>
      </c>
      <c r="C26" s="142" t="n">
        <v>1179</v>
      </c>
      <c r="D26" s="24" t="n">
        <v>0.93</v>
      </c>
      <c r="E26" s="142" t="n">
        <v>458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3.22</v>
      </c>
      <c r="O26" s="28" t="n">
        <f aca="false">SUM(C26,E26,G26,I26,K26,M26)</f>
        <v>1637</v>
      </c>
    </row>
    <row r="27" customFormat="false" ht="22.5" hidden="false" customHeight="true" outlineLevel="0" collapsed="false">
      <c r="A27" s="17" t="n">
        <v>19</v>
      </c>
      <c r="B27" s="24" t="n">
        <v>2.67</v>
      </c>
      <c r="C27" s="142" t="n">
        <v>1375</v>
      </c>
      <c r="D27" s="24" t="n">
        <v>4.16</v>
      </c>
      <c r="E27" s="142" t="n">
        <v>2048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6.83</v>
      </c>
      <c r="O27" s="28" t="n">
        <f aca="false">SUM(C27,E27,G27,I27,K27,M27)</f>
        <v>3423</v>
      </c>
    </row>
    <row r="28" customFormat="false" ht="22.5" hidden="false" customHeight="true" outlineLevel="0" collapsed="false">
      <c r="A28" s="30" t="s">
        <v>20</v>
      </c>
      <c r="B28" s="83" t="n">
        <v>3.92</v>
      </c>
      <c r="C28" s="143" t="n">
        <v>2018</v>
      </c>
      <c r="D28" s="83" t="n">
        <v>1.61</v>
      </c>
      <c r="E28" s="143" t="n">
        <v>792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5.53</v>
      </c>
      <c r="O28" s="34" t="n">
        <f aca="false">SUM(C28,E28,G28,I28,K28,M28)</f>
        <v>281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65.38</v>
      </c>
      <c r="C29" s="38" t="n">
        <f aca="false">SUM(C9:C28)</f>
        <v>79147</v>
      </c>
      <c r="D29" s="37" t="n">
        <f aca="false">SUM(D9:D28)</f>
        <v>120.44</v>
      </c>
      <c r="E29" s="38" t="n">
        <f aca="false">SUM(E9:E28)</f>
        <v>54611</v>
      </c>
      <c r="F29" s="37" t="n">
        <f aca="false">SUM(F9:F28)</f>
        <v>0</v>
      </c>
      <c r="G29" s="38" t="n">
        <f aca="false">SUM(G9:G28)</f>
        <v>0</v>
      </c>
      <c r="H29" s="37" t="n">
        <f aca="false">SUM(H9:H28)</f>
        <v>7.25</v>
      </c>
      <c r="I29" s="38" t="n">
        <f aca="false">SUM(I9:I28)</f>
        <v>1105</v>
      </c>
      <c r="J29" s="37" t="n">
        <f aca="false">SUM(J9:J28)</f>
        <v>0.06</v>
      </c>
      <c r="K29" s="38" t="n">
        <f aca="false">SUM(K9:K28)</f>
        <v>0</v>
      </c>
      <c r="L29" s="37" t="n">
        <f aca="false">SUM(L9:L28)</f>
        <v>0.94</v>
      </c>
      <c r="M29" s="38" t="n">
        <f aca="false">SUM(M9:M28)</f>
        <v>97</v>
      </c>
      <c r="N29" s="37" t="n">
        <f aca="false">SUM(N9:N28)</f>
        <v>294.07</v>
      </c>
      <c r="O29" s="39" t="n">
        <f aca="false">SUM(O9:O28)</f>
        <v>13496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5.6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.61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1.24</v>
      </c>
      <c r="O37" s="28" t="n">
        <f aca="false">+O12+M37</f>
        <v>9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</v>
      </c>
      <c r="O39" s="28" t="n">
        <f aca="false">+O14+M39</f>
        <v>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36</v>
      </c>
      <c r="O40" s="28" t="n">
        <f aca="false">+O15+M40</f>
        <v>67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4.51</v>
      </c>
      <c r="O41" s="28" t="n">
        <f aca="false">+O16+M41</f>
        <v>1613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0.3</v>
      </c>
      <c r="G42" s="23" t="n">
        <v>44</v>
      </c>
      <c r="H42" s="145"/>
      <c r="I42" s="23"/>
      <c r="J42" s="145"/>
      <c r="K42" s="23"/>
      <c r="L42" s="27" t="n">
        <f aca="false">B42+D42+F42+H42+J42</f>
        <v>0.3</v>
      </c>
      <c r="M42" s="51" t="n">
        <f aca="false">C42+E42+G42+I42+K42</f>
        <v>44</v>
      </c>
      <c r="N42" s="52" t="n">
        <f aca="false">+N17+L42</f>
        <v>13.79</v>
      </c>
      <c r="O42" s="28" t="n">
        <f aca="false">+O17+M42</f>
        <v>5747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10.07</v>
      </c>
      <c r="G43" s="23" t="n">
        <v>1555</v>
      </c>
      <c r="H43" s="145"/>
      <c r="I43" s="23"/>
      <c r="J43" s="145"/>
      <c r="K43" s="23"/>
      <c r="L43" s="27" t="n">
        <f aca="false">B43+D43+F43+H43+J43</f>
        <v>10.07</v>
      </c>
      <c r="M43" s="51" t="n">
        <f aca="false">C43+E43+G43+I43+K43</f>
        <v>1555</v>
      </c>
      <c r="N43" s="52" t="n">
        <f aca="false">+N18+L43</f>
        <v>37.2</v>
      </c>
      <c r="O43" s="28" t="n">
        <f aca="false">+O18+M43</f>
        <v>13824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0.18</v>
      </c>
      <c r="E44" s="23" t="n">
        <v>27</v>
      </c>
      <c r="F44" s="145" t="n">
        <v>13.81</v>
      </c>
      <c r="G44" s="23" t="n">
        <v>2178</v>
      </c>
      <c r="H44" s="145"/>
      <c r="I44" s="23"/>
      <c r="J44" s="145"/>
      <c r="K44" s="23"/>
      <c r="L44" s="27" t="n">
        <f aca="false">B44+D44+F44+H44+J44</f>
        <v>13.99</v>
      </c>
      <c r="M44" s="51" t="n">
        <f aca="false">C44+E44+G44+I44+K44</f>
        <v>2205</v>
      </c>
      <c r="N44" s="52" t="n">
        <f aca="false">+N19+L44</f>
        <v>60.41</v>
      </c>
      <c r="O44" s="28" t="n">
        <f aca="false">+O19+M44</f>
        <v>22891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/>
      <c r="E45" s="23"/>
      <c r="F45" s="145" t="n">
        <v>21.85</v>
      </c>
      <c r="G45" s="23" t="n">
        <v>3497</v>
      </c>
      <c r="H45" s="145"/>
      <c r="I45" s="23"/>
      <c r="J45" s="145"/>
      <c r="K45" s="23"/>
      <c r="L45" s="27" t="n">
        <f aca="false">B45+D45+F45+H45+J45</f>
        <v>21.85</v>
      </c>
      <c r="M45" s="51" t="n">
        <f aca="false">C45+E45+G45+I45+K45</f>
        <v>3497</v>
      </c>
      <c r="N45" s="52" t="n">
        <f aca="false">+N20+L45</f>
        <v>65.99</v>
      </c>
      <c r="O45" s="28" t="n">
        <f aca="false">+O20+M45</f>
        <v>25022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/>
      <c r="E46" s="23"/>
      <c r="F46" s="145" t="n">
        <v>42.7</v>
      </c>
      <c r="G46" s="23" t="n">
        <v>6913</v>
      </c>
      <c r="H46" s="145"/>
      <c r="I46" s="23"/>
      <c r="J46" s="145"/>
      <c r="K46" s="23"/>
      <c r="L46" s="27" t="n">
        <f aca="false">B46+D46+F46+H46+J46</f>
        <v>42.7</v>
      </c>
      <c r="M46" s="51" t="n">
        <f aca="false">C46+E46+G46+I46+K46</f>
        <v>6913</v>
      </c>
      <c r="N46" s="52" t="n">
        <f aca="false">+N21+L46</f>
        <v>98.82</v>
      </c>
      <c r="O46" s="28" t="n">
        <f aca="false">+O21+M46</f>
        <v>34491</v>
      </c>
    </row>
    <row r="47" customFormat="false" ht="22.5" hidden="false" customHeight="true" outlineLevel="0" collapsed="false">
      <c r="A47" s="17" t="n">
        <v>14</v>
      </c>
      <c r="B47" s="145" t="n">
        <v>0.67</v>
      </c>
      <c r="C47" s="23" t="n">
        <v>177</v>
      </c>
      <c r="D47" s="145" t="n">
        <v>0.29</v>
      </c>
      <c r="E47" s="23" t="n">
        <v>45</v>
      </c>
      <c r="F47" s="145" t="n">
        <v>53.12</v>
      </c>
      <c r="G47" s="23" t="n">
        <v>8577</v>
      </c>
      <c r="H47" s="145"/>
      <c r="I47" s="23"/>
      <c r="J47" s="145"/>
      <c r="K47" s="23"/>
      <c r="L47" s="27" t="n">
        <f aca="false">B47+D47+F47+H47+J47</f>
        <v>54.08</v>
      </c>
      <c r="M47" s="51" t="n">
        <f aca="false">C47+E47+G47+I47+K47</f>
        <v>8799</v>
      </c>
      <c r="N47" s="52" t="n">
        <f aca="false">+N22+L47</f>
        <v>112.58</v>
      </c>
      <c r="O47" s="28" t="n">
        <f aca="false">+O22+M47</f>
        <v>36150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50.24</v>
      </c>
      <c r="G48" s="23" t="n">
        <v>8127</v>
      </c>
      <c r="H48" s="145"/>
      <c r="I48" s="23"/>
      <c r="J48" s="145"/>
      <c r="K48" s="23"/>
      <c r="L48" s="27" t="n">
        <f aca="false">B48+D48+F48+H48+J48</f>
        <v>50.24</v>
      </c>
      <c r="M48" s="51" t="n">
        <f aca="false">C48+E48+G48+I48+K48</f>
        <v>8127</v>
      </c>
      <c r="N48" s="52" t="n">
        <f aca="false">+N23+L48</f>
        <v>57.83</v>
      </c>
      <c r="O48" s="28" t="n">
        <f aca="false">+O23+M48</f>
        <v>11981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0.46</v>
      </c>
      <c r="E49" s="23" t="n">
        <v>74</v>
      </c>
      <c r="F49" s="145" t="n">
        <v>23.15</v>
      </c>
      <c r="G49" s="23" t="n">
        <v>3696</v>
      </c>
      <c r="H49" s="145"/>
      <c r="I49" s="23"/>
      <c r="J49" s="145"/>
      <c r="K49" s="23"/>
      <c r="L49" s="27" t="n">
        <f aca="false">B49+D49+F49+H49+J49</f>
        <v>23.61</v>
      </c>
      <c r="M49" s="51" t="n">
        <f aca="false">C49+E49+G49+I49+K49</f>
        <v>3770</v>
      </c>
      <c r="N49" s="52" t="n">
        <f aca="false">+N24+L49</f>
        <v>33.32</v>
      </c>
      <c r="O49" s="28" t="n">
        <f aca="false">+O24+M49</f>
        <v>8593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2.65</v>
      </c>
      <c r="G50" s="23" t="n">
        <v>2048</v>
      </c>
      <c r="H50" s="145"/>
      <c r="I50" s="23"/>
      <c r="J50" s="145"/>
      <c r="K50" s="23"/>
      <c r="L50" s="27" t="n">
        <f aca="false">B50+D50+F50+H50+J50</f>
        <v>12.65</v>
      </c>
      <c r="M50" s="51" t="n">
        <f aca="false">C50+E50+G50+I50+K50</f>
        <v>2048</v>
      </c>
      <c r="N50" s="52" t="n">
        <f aca="false">+N25+L50</f>
        <v>15.72</v>
      </c>
      <c r="O50" s="28" t="n">
        <f aca="false">+O25+M50</f>
        <v>3579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8.8</v>
      </c>
      <c r="G51" s="23" t="n">
        <v>1376</v>
      </c>
      <c r="H51" s="145"/>
      <c r="I51" s="23"/>
      <c r="J51" s="145"/>
      <c r="K51" s="23"/>
      <c r="L51" s="27" t="n">
        <f aca="false">B51+D51+F51+H51+J51</f>
        <v>8.8</v>
      </c>
      <c r="M51" s="51" t="n">
        <f aca="false">C51+E51+G51+I51+K51</f>
        <v>1376</v>
      </c>
      <c r="N51" s="52" t="n">
        <f aca="false">+N26+L51</f>
        <v>12.02</v>
      </c>
      <c r="O51" s="28" t="n">
        <f aca="false">+O26+M51</f>
        <v>3013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3.3</v>
      </c>
      <c r="G52" s="23" t="n">
        <v>538</v>
      </c>
      <c r="H52" s="145"/>
      <c r="I52" s="23"/>
      <c r="J52" s="145"/>
      <c r="K52" s="23"/>
      <c r="L52" s="27" t="n">
        <f aca="false">B52+D52+F52+H52+J52</f>
        <v>3.3</v>
      </c>
      <c r="M52" s="51" t="n">
        <f aca="false">C52+E52+G52+I52+K52</f>
        <v>538</v>
      </c>
      <c r="N52" s="52" t="n">
        <f aca="false">+N27+L52</f>
        <v>10.13</v>
      </c>
      <c r="O52" s="28" t="n">
        <f aca="false">+O27+M52</f>
        <v>396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3.9</v>
      </c>
      <c r="G53" s="84" t="n">
        <v>631</v>
      </c>
      <c r="H53" s="146"/>
      <c r="I53" s="84"/>
      <c r="J53" s="146"/>
      <c r="K53" s="84"/>
      <c r="L53" s="33" t="n">
        <f aca="false">B53+D53+F53+H53+J53</f>
        <v>3.9</v>
      </c>
      <c r="M53" s="54" t="n">
        <f aca="false">C53+E53+G53+I53+K53</f>
        <v>631</v>
      </c>
      <c r="N53" s="55" t="n">
        <f aca="false">+N28+L53</f>
        <v>9.43</v>
      </c>
      <c r="O53" s="34" t="n">
        <f aca="false">+O28+M53</f>
        <v>3441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67</v>
      </c>
      <c r="C54" s="56" t="n">
        <f aca="false">SUM(C34:C53)</f>
        <v>177</v>
      </c>
      <c r="D54" s="147" t="n">
        <f aca="false">SUM(D34:D53)</f>
        <v>0.93</v>
      </c>
      <c r="E54" s="56" t="n">
        <f aca="false">SUM(E34:E53)</f>
        <v>146</v>
      </c>
      <c r="F54" s="147" t="n">
        <f aca="false">SUM(F34:F53)</f>
        <v>243.89</v>
      </c>
      <c r="G54" s="56" t="n">
        <f aca="false">SUM(G34:G53)</f>
        <v>39180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45.49</v>
      </c>
      <c r="M54" s="57" t="n">
        <f aca="false">SUM(M34:M53)</f>
        <v>39503</v>
      </c>
      <c r="N54" s="58" t="n">
        <f aca="false">SUM(N34:N53)</f>
        <v>539.56</v>
      </c>
      <c r="O54" s="59" t="n">
        <f aca="false">SUM(O34:O53)</f>
        <v>174463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3.93</v>
      </c>
      <c r="E58" s="75"/>
      <c r="F58" s="86" t="n">
        <v>1.93</v>
      </c>
      <c r="G58" s="75"/>
      <c r="H58" s="86" t="n">
        <v>110.18</v>
      </c>
      <c r="I58" s="121" t="n">
        <v>105107</v>
      </c>
      <c r="J58" s="86" t="n">
        <v>0</v>
      </c>
      <c r="K58" s="78"/>
      <c r="L58" s="79" t="n">
        <f aca="false">SUM(B58,D58,F58,H58,J58)</f>
        <v>126.04</v>
      </c>
      <c r="M58" s="78"/>
      <c r="N58" s="58" t="n">
        <f aca="false">+N54+L58</f>
        <v>665.6</v>
      </c>
      <c r="O58" s="59" t="n">
        <f aca="false">+O54</f>
        <v>174463</v>
      </c>
    </row>
    <row r="61" customFormat="false" ht="13.5" hidden="false" customHeight="false" outlineLevel="0" collapsed="false">
      <c r="O61" s="148" t="n">
        <f aca="false">+O58+I58</f>
        <v>27957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 t="n">
        <v>1.99</v>
      </c>
      <c r="C11" s="141" t="n">
        <v>87</v>
      </c>
      <c r="D11" s="22" t="n">
        <v>0.86</v>
      </c>
      <c r="E11" s="141" t="n">
        <v>40</v>
      </c>
      <c r="F11" s="22"/>
      <c r="G11" s="141"/>
      <c r="H11" s="22" t="n">
        <v>1.53</v>
      </c>
      <c r="I11" s="141" t="n">
        <v>126</v>
      </c>
      <c r="J11" s="22"/>
      <c r="K11" s="141"/>
      <c r="L11" s="22" t="n">
        <v>2.88</v>
      </c>
      <c r="M11" s="141" t="n">
        <v>159</v>
      </c>
      <c r="N11" s="25" t="n">
        <f aca="false">SUM(B11,D11,F11,H11,J11,L11)</f>
        <v>7.26</v>
      </c>
      <c r="O11" s="26" t="n">
        <f aca="false">SUM(C11,E11,G11,I11,K11,M11)</f>
        <v>412</v>
      </c>
    </row>
    <row r="12" customFormat="false" ht="22.5" hidden="false" customHeight="true" outlineLevel="0" collapsed="false">
      <c r="A12" s="17" t="n">
        <v>4</v>
      </c>
      <c r="B12" s="24" t="n">
        <v>0.37</v>
      </c>
      <c r="C12" s="142" t="n">
        <v>29</v>
      </c>
      <c r="D12" s="24" t="n">
        <v>3.82</v>
      </c>
      <c r="E12" s="142" t="n">
        <v>318</v>
      </c>
      <c r="F12" s="24"/>
      <c r="G12" s="142"/>
      <c r="H12" s="24" t="n">
        <v>1.05</v>
      </c>
      <c r="I12" s="142" t="n">
        <v>99</v>
      </c>
      <c r="J12" s="24"/>
      <c r="K12" s="142"/>
      <c r="L12" s="24" t="n">
        <v>19.37</v>
      </c>
      <c r="M12" s="142" t="n">
        <v>1436</v>
      </c>
      <c r="N12" s="27" t="n">
        <f aca="false">SUM(B12,D12,F12,H12,J12,L12)</f>
        <v>24.61</v>
      </c>
      <c r="O12" s="28" t="n">
        <f aca="false">SUM(C12,E12,G12,I12,K12,M12)</f>
        <v>1882</v>
      </c>
    </row>
    <row r="13" customFormat="false" ht="22.5" hidden="false" customHeight="true" outlineLevel="0" collapsed="false">
      <c r="A13" s="17" t="n">
        <v>5</v>
      </c>
      <c r="B13" s="24" t="n">
        <v>1.66</v>
      </c>
      <c r="C13" s="142" t="n">
        <v>222</v>
      </c>
      <c r="D13" s="24" t="n">
        <v>1.08</v>
      </c>
      <c r="E13" s="142" t="n">
        <v>119</v>
      </c>
      <c r="F13" s="24"/>
      <c r="G13" s="142"/>
      <c r="H13" s="24" t="n">
        <v>0.26</v>
      </c>
      <c r="I13" s="142" t="n">
        <v>26</v>
      </c>
      <c r="J13" s="24"/>
      <c r="K13" s="142"/>
      <c r="L13" s="24" t="n">
        <v>3.09</v>
      </c>
      <c r="M13" s="142" t="n">
        <v>276</v>
      </c>
      <c r="N13" s="27" t="n">
        <f aca="false">SUM(B13,D13,F13,H13,J13,L13)</f>
        <v>6.09</v>
      </c>
      <c r="O13" s="28" t="n">
        <f aca="false">SUM(C13,E13,G13,I13,K13,M13)</f>
        <v>643</v>
      </c>
    </row>
    <row r="14" customFormat="false" ht="22.5" hidden="false" customHeight="true" outlineLevel="0" collapsed="false">
      <c r="A14" s="17" t="n">
        <v>6</v>
      </c>
      <c r="B14" s="24" t="n">
        <v>10.61</v>
      </c>
      <c r="C14" s="142" t="n">
        <v>2259</v>
      </c>
      <c r="D14" s="24" t="n">
        <v>14.24</v>
      </c>
      <c r="E14" s="142" t="n">
        <v>2939</v>
      </c>
      <c r="F14" s="24"/>
      <c r="G14" s="142"/>
      <c r="H14" s="24" t="n">
        <v>5.03</v>
      </c>
      <c r="I14" s="142" t="n">
        <v>609</v>
      </c>
      <c r="J14" s="24"/>
      <c r="K14" s="142"/>
      <c r="L14" s="24" t="n">
        <v>0.1</v>
      </c>
      <c r="M14" s="142" t="n">
        <v>11</v>
      </c>
      <c r="N14" s="27" t="n">
        <f aca="false">SUM(B14,D14,F14,H14,J14,L14)</f>
        <v>29.98</v>
      </c>
      <c r="O14" s="28" t="n">
        <f aca="false">SUM(C14,E14,G14,I14,K14,M14)</f>
        <v>5818</v>
      </c>
    </row>
    <row r="15" customFormat="false" ht="22.5" hidden="false" customHeight="true" outlineLevel="0" collapsed="false">
      <c r="A15" s="17" t="n">
        <v>7</v>
      </c>
      <c r="B15" s="24" t="n">
        <v>18.49</v>
      </c>
      <c r="C15" s="142" t="n">
        <v>5147</v>
      </c>
      <c r="D15" s="24" t="n">
        <v>37.47</v>
      </c>
      <c r="E15" s="142" t="n">
        <v>9790</v>
      </c>
      <c r="F15" s="24"/>
      <c r="G15" s="142"/>
      <c r="H15" s="24" t="n">
        <v>9.63</v>
      </c>
      <c r="I15" s="142" t="n">
        <v>1256</v>
      </c>
      <c r="J15" s="24"/>
      <c r="K15" s="142"/>
      <c r="L15" s="24" t="n">
        <v>0.73</v>
      </c>
      <c r="M15" s="142" t="n">
        <v>86</v>
      </c>
      <c r="N15" s="27" t="n">
        <f aca="false">SUM(B15,D15,F15,H15,J15,L15)</f>
        <v>66.32</v>
      </c>
      <c r="O15" s="28" t="n">
        <f aca="false">SUM(C15,E15,G15,I15,K15,M15)</f>
        <v>16279</v>
      </c>
    </row>
    <row r="16" customFormat="false" ht="22.5" hidden="false" customHeight="true" outlineLevel="0" collapsed="false">
      <c r="A16" s="17" t="n">
        <v>8</v>
      </c>
      <c r="B16" s="24" t="n">
        <v>16.92</v>
      </c>
      <c r="C16" s="142" t="n">
        <v>6347</v>
      </c>
      <c r="D16" s="24" t="n">
        <v>11.45</v>
      </c>
      <c r="E16" s="142" t="n">
        <v>4022</v>
      </c>
      <c r="F16" s="24"/>
      <c r="G16" s="142"/>
      <c r="H16" s="24" t="n">
        <v>5.06</v>
      </c>
      <c r="I16" s="142" t="n">
        <v>690</v>
      </c>
      <c r="J16" s="24"/>
      <c r="K16" s="142"/>
      <c r="L16" s="24"/>
      <c r="M16" s="142"/>
      <c r="N16" s="27" t="n">
        <f aca="false">SUM(B16,D16,F16,H16,J16,L16)</f>
        <v>33.43</v>
      </c>
      <c r="O16" s="28" t="n">
        <f aca="false">SUM(C16,E16,G16,I16,K16,M16)</f>
        <v>11059</v>
      </c>
    </row>
    <row r="17" customFormat="false" ht="22.5" hidden="false" customHeight="true" outlineLevel="0" collapsed="false">
      <c r="A17" s="17" t="n">
        <v>9</v>
      </c>
      <c r="B17" s="24" t="n">
        <v>89.07</v>
      </c>
      <c r="C17" s="142" t="n">
        <v>37605</v>
      </c>
      <c r="D17" s="24" t="n">
        <v>19.88</v>
      </c>
      <c r="E17" s="142" t="n">
        <v>8061</v>
      </c>
      <c r="F17" s="24"/>
      <c r="G17" s="142"/>
      <c r="H17" s="24" t="n">
        <v>2.78</v>
      </c>
      <c r="I17" s="142" t="n">
        <v>390</v>
      </c>
      <c r="J17" s="24"/>
      <c r="K17" s="142"/>
      <c r="L17" s="24"/>
      <c r="M17" s="142"/>
      <c r="N17" s="27" t="n">
        <f aca="false">SUM(B17,D17,F17,H17,J17,L17)</f>
        <v>111.73</v>
      </c>
      <c r="O17" s="28" t="n">
        <f aca="false">SUM(C17,E17,G17,I17,K17,M17)</f>
        <v>46056</v>
      </c>
    </row>
    <row r="18" customFormat="false" ht="22.5" hidden="false" customHeight="true" outlineLevel="0" collapsed="false">
      <c r="A18" s="17" t="n">
        <v>10</v>
      </c>
      <c r="B18" s="24" t="n">
        <v>180.61</v>
      </c>
      <c r="C18" s="142" t="n">
        <v>84042</v>
      </c>
      <c r="D18" s="24" t="n">
        <v>19.13</v>
      </c>
      <c r="E18" s="142" t="n">
        <v>8610</v>
      </c>
      <c r="F18" s="24"/>
      <c r="G18" s="142"/>
      <c r="H18" s="24" t="n">
        <v>0.47</v>
      </c>
      <c r="I18" s="142" t="n">
        <v>68</v>
      </c>
      <c r="J18" s="24"/>
      <c r="K18" s="142"/>
      <c r="L18" s="24"/>
      <c r="M18" s="142"/>
      <c r="N18" s="27" t="n">
        <f aca="false">SUM(B18,D18,F18,H18,J18,L18)</f>
        <v>200.21</v>
      </c>
      <c r="O18" s="28" t="n">
        <f aca="false">SUM(C18,E18,G18,I18,K18,M18)</f>
        <v>92720</v>
      </c>
    </row>
    <row r="19" customFormat="false" ht="22.5" hidden="false" customHeight="true" outlineLevel="0" collapsed="false">
      <c r="A19" s="17" t="n">
        <v>11</v>
      </c>
      <c r="B19" s="24" t="n">
        <v>625.99</v>
      </c>
      <c r="C19" s="142" t="n">
        <v>295424</v>
      </c>
      <c r="D19" s="24" t="n">
        <v>33.14</v>
      </c>
      <c r="E19" s="142" t="n">
        <v>13427</v>
      </c>
      <c r="F19" s="24" t="n">
        <v>0.39</v>
      </c>
      <c r="G19" s="142" t="n">
        <v>98</v>
      </c>
      <c r="H19" s="24" t="n">
        <v>2.32</v>
      </c>
      <c r="I19" s="142" t="n">
        <v>276</v>
      </c>
      <c r="J19" s="24"/>
      <c r="K19" s="142"/>
      <c r="L19" s="24"/>
      <c r="M19" s="142"/>
      <c r="N19" s="27" t="n">
        <f aca="false">SUM(B19,D19,F19,H19,J19,L19)</f>
        <v>661.84</v>
      </c>
      <c r="O19" s="28" t="n">
        <f aca="false">SUM(C19,E19,G19,I19,K19,M19)</f>
        <v>309225</v>
      </c>
    </row>
    <row r="20" customFormat="false" ht="22.5" hidden="false" customHeight="true" outlineLevel="0" collapsed="false">
      <c r="A20" s="17" t="n">
        <v>12</v>
      </c>
      <c r="B20" s="24" t="n">
        <v>497.82</v>
      </c>
      <c r="C20" s="142" t="n">
        <v>242540</v>
      </c>
      <c r="D20" s="24" t="n">
        <v>55.9</v>
      </c>
      <c r="E20" s="142" t="n">
        <v>26252</v>
      </c>
      <c r="F20" s="24" t="n">
        <v>2.33</v>
      </c>
      <c r="G20" s="142" t="n">
        <v>599</v>
      </c>
      <c r="H20" s="24" t="n">
        <v>5.57</v>
      </c>
      <c r="I20" s="142" t="n">
        <v>805</v>
      </c>
      <c r="J20" s="24"/>
      <c r="K20" s="142"/>
      <c r="L20" s="24" t="n">
        <v>0.31</v>
      </c>
      <c r="M20" s="142" t="n">
        <v>50</v>
      </c>
      <c r="N20" s="27" t="n">
        <f aca="false">SUM(B20,D20,F20,H20,J20,L20)</f>
        <v>561.93</v>
      </c>
      <c r="O20" s="28" t="n">
        <f aca="false">SUM(C20,E20,G20,I20,K20,M20)</f>
        <v>270246</v>
      </c>
    </row>
    <row r="21" customFormat="false" ht="22.5" hidden="false" customHeight="true" outlineLevel="0" collapsed="false">
      <c r="A21" s="17" t="n">
        <v>13</v>
      </c>
      <c r="B21" s="24" t="n">
        <v>357.81</v>
      </c>
      <c r="C21" s="142" t="n">
        <v>177674</v>
      </c>
      <c r="D21" s="24" t="n">
        <v>56.81</v>
      </c>
      <c r="E21" s="142" t="n">
        <v>27065</v>
      </c>
      <c r="F21" s="24" t="n">
        <v>0.41</v>
      </c>
      <c r="G21" s="142" t="n">
        <v>107</v>
      </c>
      <c r="H21" s="24" t="n">
        <v>2.9</v>
      </c>
      <c r="I21" s="142" t="n">
        <v>150</v>
      </c>
      <c r="J21" s="24"/>
      <c r="K21" s="142"/>
      <c r="L21" s="24"/>
      <c r="M21" s="142"/>
      <c r="N21" s="27" t="n">
        <f aca="false">SUM(B21,D21,F21,H21,J21,L21)</f>
        <v>417.93</v>
      </c>
      <c r="O21" s="28" t="n">
        <f aca="false">SUM(C21,E21,G21,I21,K21,M21)</f>
        <v>204996</v>
      </c>
    </row>
    <row r="22" customFormat="false" ht="22.5" hidden="false" customHeight="true" outlineLevel="0" collapsed="false">
      <c r="A22" s="17" t="n">
        <v>14</v>
      </c>
      <c r="B22" s="24" t="n">
        <v>183.54</v>
      </c>
      <c r="C22" s="142" t="n">
        <v>92019</v>
      </c>
      <c r="D22" s="24" t="n">
        <v>22.27</v>
      </c>
      <c r="E22" s="142" t="n">
        <v>10778</v>
      </c>
      <c r="F22" s="24" t="n">
        <v>8.71</v>
      </c>
      <c r="G22" s="142" t="n">
        <v>1955</v>
      </c>
      <c r="H22" s="24" t="n">
        <v>2.34</v>
      </c>
      <c r="I22" s="142" t="n">
        <v>364</v>
      </c>
      <c r="J22" s="24"/>
      <c r="K22" s="142"/>
      <c r="L22" s="24"/>
      <c r="M22" s="142"/>
      <c r="N22" s="27" t="n">
        <f aca="false">SUM(B22,D22,F22,H22,J22,L22)</f>
        <v>216.86</v>
      </c>
      <c r="O22" s="28" t="n">
        <f aca="false">SUM(C22,E22,G22,I22,K22,M22)</f>
        <v>105116</v>
      </c>
    </row>
    <row r="23" customFormat="false" ht="22.5" hidden="false" customHeight="true" outlineLevel="0" collapsed="false">
      <c r="A23" s="17" t="n">
        <v>15</v>
      </c>
      <c r="B23" s="24" t="n">
        <v>71.32</v>
      </c>
      <c r="C23" s="142" t="n">
        <v>36463</v>
      </c>
      <c r="D23" s="24" t="n">
        <v>5.31</v>
      </c>
      <c r="E23" s="142" t="n">
        <v>2569</v>
      </c>
      <c r="F23" s="24" t="n">
        <v>1.02</v>
      </c>
      <c r="G23" s="142" t="n">
        <v>270</v>
      </c>
      <c r="H23" s="24" t="n">
        <v>1.35</v>
      </c>
      <c r="I23" s="142" t="n">
        <v>212</v>
      </c>
      <c r="J23" s="24"/>
      <c r="K23" s="142"/>
      <c r="L23" s="24"/>
      <c r="M23" s="142"/>
      <c r="N23" s="27" t="n">
        <f aca="false">SUM(B23,D23,F23,H23,J23,L23)</f>
        <v>79</v>
      </c>
      <c r="O23" s="28" t="n">
        <f aca="false">SUM(C23,E23,G23,I23,K23,M23)</f>
        <v>39514</v>
      </c>
    </row>
    <row r="24" customFormat="false" ht="22.5" hidden="false" customHeight="true" outlineLevel="0" collapsed="false">
      <c r="A24" s="17" t="n">
        <v>16</v>
      </c>
      <c r="B24" s="24" t="n">
        <v>47.59</v>
      </c>
      <c r="C24" s="142" t="n">
        <v>24150</v>
      </c>
      <c r="D24" s="24" t="n">
        <v>7.87</v>
      </c>
      <c r="E24" s="142" t="n">
        <v>3843</v>
      </c>
      <c r="F24" s="24"/>
      <c r="G24" s="142"/>
      <c r="H24" s="24" t="n">
        <v>0.78</v>
      </c>
      <c r="I24" s="142" t="n">
        <v>124</v>
      </c>
      <c r="J24" s="24"/>
      <c r="K24" s="142"/>
      <c r="L24" s="24"/>
      <c r="M24" s="142"/>
      <c r="N24" s="27" t="n">
        <f aca="false">SUM(B24,D24,F24,H24,J24,L24)</f>
        <v>56.24</v>
      </c>
      <c r="O24" s="28" t="n">
        <f aca="false">SUM(C24,E24,G24,I24,K24,M24)</f>
        <v>28117</v>
      </c>
    </row>
    <row r="25" customFormat="false" ht="22.5" hidden="false" customHeight="true" outlineLevel="0" collapsed="false">
      <c r="A25" s="17" t="n">
        <v>17</v>
      </c>
      <c r="B25" s="24" t="n">
        <v>22.91</v>
      </c>
      <c r="C25" s="142" t="n">
        <v>11480</v>
      </c>
      <c r="D25" s="24" t="n">
        <v>7.23</v>
      </c>
      <c r="E25" s="142" t="n">
        <v>3530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30.14</v>
      </c>
      <c r="O25" s="28" t="n">
        <f aca="false">SUM(C25,E25,G25,I25,K25,M25)</f>
        <v>15010</v>
      </c>
    </row>
    <row r="26" customFormat="false" ht="22.5" hidden="false" customHeight="true" outlineLevel="0" collapsed="false">
      <c r="A26" s="17" t="n">
        <v>18</v>
      </c>
      <c r="B26" s="24" t="n">
        <v>22.28</v>
      </c>
      <c r="C26" s="142" t="n">
        <v>11321</v>
      </c>
      <c r="D26" s="24" t="n">
        <v>12.03</v>
      </c>
      <c r="E26" s="142" t="n">
        <v>5884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34.31</v>
      </c>
      <c r="O26" s="28" t="n">
        <f aca="false">SUM(C26,E26,G26,I26,K26,M26)</f>
        <v>17205</v>
      </c>
    </row>
    <row r="27" customFormat="false" ht="22.5" hidden="false" customHeight="true" outlineLevel="0" collapsed="false">
      <c r="A27" s="17" t="n">
        <v>19</v>
      </c>
      <c r="B27" s="24" t="n">
        <v>24.89</v>
      </c>
      <c r="C27" s="142" t="n">
        <v>12792</v>
      </c>
      <c r="D27" s="24" t="n">
        <v>11.78</v>
      </c>
      <c r="E27" s="142" t="n">
        <v>5742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36.67</v>
      </c>
      <c r="O27" s="28" t="n">
        <f aca="false">SUM(C27,E27,G27,I27,K27,M27)</f>
        <v>18534</v>
      </c>
    </row>
    <row r="28" customFormat="false" ht="22.5" hidden="false" customHeight="true" outlineLevel="0" collapsed="false">
      <c r="A28" s="30" t="s">
        <v>20</v>
      </c>
      <c r="B28" s="83" t="n">
        <v>33.92</v>
      </c>
      <c r="C28" s="143" t="n">
        <v>17318</v>
      </c>
      <c r="D28" s="83" t="n">
        <v>8.06</v>
      </c>
      <c r="E28" s="143" t="n">
        <v>3969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41.98</v>
      </c>
      <c r="O28" s="34" t="n">
        <f aca="false">SUM(C28,E28,G28,I28,K28,M28)</f>
        <v>2128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207.79</v>
      </c>
      <c r="C29" s="38" t="n">
        <f aca="false">SUM(C9:C28)</f>
        <v>1056919</v>
      </c>
      <c r="D29" s="37" t="n">
        <f aca="false">SUM(D9:D28)</f>
        <v>328.33</v>
      </c>
      <c r="E29" s="38" t="n">
        <f aca="false">SUM(E9:E28)</f>
        <v>136958</v>
      </c>
      <c r="F29" s="37" t="n">
        <f aca="false">SUM(F9:F28)</f>
        <v>12.86</v>
      </c>
      <c r="G29" s="38" t="n">
        <f aca="false">SUM(G9:G28)</f>
        <v>3029</v>
      </c>
      <c r="H29" s="37" t="n">
        <f aca="false">SUM(H9:H28)</f>
        <v>41.07</v>
      </c>
      <c r="I29" s="38" t="n">
        <f aca="false">SUM(I9:I28)</f>
        <v>5195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26.48</v>
      </c>
      <c r="M29" s="38" t="n">
        <f aca="false">SUM(M9:M28)</f>
        <v>2018</v>
      </c>
      <c r="N29" s="37" t="n">
        <f aca="false">SUM(N9:N28)</f>
        <v>2616.53</v>
      </c>
      <c r="O29" s="39" t="n">
        <f aca="false">SUM(O9:O28)</f>
        <v>120411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 t="n">
        <v>5.17</v>
      </c>
      <c r="G36" s="23" t="n">
        <v>205</v>
      </c>
      <c r="H36" s="145"/>
      <c r="I36" s="23"/>
      <c r="J36" s="145"/>
      <c r="K36" s="23"/>
      <c r="L36" s="27" t="n">
        <f aca="false">B36+D36+F36+H36+J36</f>
        <v>5.17</v>
      </c>
      <c r="M36" s="51" t="n">
        <f aca="false">C36+E36+G36+I36+K36</f>
        <v>205</v>
      </c>
      <c r="N36" s="52" t="n">
        <f aca="false">+N11+L36</f>
        <v>12.43</v>
      </c>
      <c r="O36" s="28" t="n">
        <f aca="false">+O11+M36</f>
        <v>61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 t="n">
        <v>0.53</v>
      </c>
      <c r="G37" s="23" t="n">
        <v>40</v>
      </c>
      <c r="H37" s="145"/>
      <c r="I37" s="23"/>
      <c r="J37" s="145"/>
      <c r="K37" s="23"/>
      <c r="L37" s="27" t="n">
        <f aca="false">B37+D37+F37+H37+J37</f>
        <v>0.53</v>
      </c>
      <c r="M37" s="51" t="n">
        <f aca="false">C37+E37+G37+I37+K37</f>
        <v>40</v>
      </c>
      <c r="N37" s="52" t="n">
        <f aca="false">+N12+L37</f>
        <v>25.14</v>
      </c>
      <c r="O37" s="28" t="n">
        <f aca="false">+O12+M37</f>
        <v>1922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24" t="n">
        <v>4.76</v>
      </c>
      <c r="G38" s="23" t="n">
        <v>438</v>
      </c>
      <c r="H38" s="145"/>
      <c r="I38" s="23"/>
      <c r="J38" s="145"/>
      <c r="K38" s="23"/>
      <c r="L38" s="27" t="n">
        <f aca="false">B38+D38+F38+H38+J38</f>
        <v>4.76</v>
      </c>
      <c r="M38" s="51" t="n">
        <f aca="false">C38+E38+G38+I38+K38</f>
        <v>438</v>
      </c>
      <c r="N38" s="52" t="n">
        <f aca="false">+N13+L38</f>
        <v>10.85</v>
      </c>
      <c r="O38" s="28" t="n">
        <f aca="false">+O13+M38</f>
        <v>1081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59</v>
      </c>
      <c r="E39" s="23" t="n">
        <v>73</v>
      </c>
      <c r="F39" s="24" t="n">
        <v>0.17</v>
      </c>
      <c r="G39" s="23" t="n">
        <v>19</v>
      </c>
      <c r="H39" s="145"/>
      <c r="I39" s="23"/>
      <c r="J39" s="145"/>
      <c r="K39" s="23"/>
      <c r="L39" s="27" t="n">
        <f aca="false">B39+D39+F39+H39+J39</f>
        <v>0.76</v>
      </c>
      <c r="M39" s="51" t="n">
        <f aca="false">C39+E39+G39+I39+K39</f>
        <v>92</v>
      </c>
      <c r="N39" s="52" t="n">
        <f aca="false">+N14+L39</f>
        <v>30.74</v>
      </c>
      <c r="O39" s="28" t="n">
        <f aca="false">+O14+M39</f>
        <v>591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 t="n">
        <v>0.03</v>
      </c>
      <c r="G40" s="23" t="n">
        <v>4</v>
      </c>
      <c r="H40" s="145"/>
      <c r="I40" s="23"/>
      <c r="J40" s="145"/>
      <c r="K40" s="23"/>
      <c r="L40" s="27" t="n">
        <f aca="false">B40+D40+F40+H40+J40</f>
        <v>0.03</v>
      </c>
      <c r="M40" s="51" t="n">
        <f aca="false">C40+E40+G40+I40+K40</f>
        <v>4</v>
      </c>
      <c r="N40" s="52" t="n">
        <f aca="false">+N15+L40</f>
        <v>66.35</v>
      </c>
      <c r="O40" s="28" t="n">
        <f aca="false">+O15+M40</f>
        <v>16283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0.23</v>
      </c>
      <c r="E41" s="23" t="n">
        <v>31</v>
      </c>
      <c r="F41" s="24"/>
      <c r="G41" s="23"/>
      <c r="H41" s="145"/>
      <c r="I41" s="23"/>
      <c r="J41" s="145"/>
      <c r="K41" s="23"/>
      <c r="L41" s="27" t="n">
        <f aca="false">B41+D41+F41+H41+J41</f>
        <v>0.23</v>
      </c>
      <c r="M41" s="51" t="n">
        <f aca="false">C41+E41+G41+I41+K41</f>
        <v>31</v>
      </c>
      <c r="N41" s="52" t="n">
        <f aca="false">+N16+L41</f>
        <v>33.66</v>
      </c>
      <c r="O41" s="28" t="n">
        <f aca="false">+O16+M41</f>
        <v>1109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.61</v>
      </c>
      <c r="E42" s="23" t="n">
        <v>227</v>
      </c>
      <c r="F42" s="24" t="n">
        <v>3.66</v>
      </c>
      <c r="G42" s="23" t="n">
        <v>545</v>
      </c>
      <c r="H42" s="145"/>
      <c r="I42" s="23"/>
      <c r="J42" s="145"/>
      <c r="K42" s="23"/>
      <c r="L42" s="27" t="n">
        <f aca="false">B42+D42+F42+H42+J42</f>
        <v>5.27</v>
      </c>
      <c r="M42" s="51" t="n">
        <f aca="false">C42+E42+G42+I42+K42</f>
        <v>772</v>
      </c>
      <c r="N42" s="52" t="n">
        <f aca="false">+N17+L42</f>
        <v>117</v>
      </c>
      <c r="O42" s="28" t="n">
        <f aca="false">+O17+M42</f>
        <v>46828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24" t="n">
        <v>25.1</v>
      </c>
      <c r="G43" s="23" t="n">
        <v>3790</v>
      </c>
      <c r="H43" s="145"/>
      <c r="I43" s="23"/>
      <c r="J43" s="145"/>
      <c r="K43" s="23"/>
      <c r="L43" s="27" t="n">
        <f aca="false">B43+D43+F43+H43+J43</f>
        <v>25.1</v>
      </c>
      <c r="M43" s="51" t="n">
        <f aca="false">C43+E43+G43+I43+K43</f>
        <v>3790</v>
      </c>
      <c r="N43" s="52" t="n">
        <f aca="false">+N18+L43</f>
        <v>225.31</v>
      </c>
      <c r="O43" s="28" t="n">
        <f aca="false">+O18+M43</f>
        <v>96510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1.62</v>
      </c>
      <c r="E44" s="23" t="n">
        <v>240</v>
      </c>
      <c r="F44" s="24" t="n">
        <v>58.5</v>
      </c>
      <c r="G44" s="23" t="n">
        <v>8563</v>
      </c>
      <c r="H44" s="145"/>
      <c r="I44" s="23"/>
      <c r="J44" s="145"/>
      <c r="K44" s="23"/>
      <c r="L44" s="27" t="n">
        <f aca="false">B44+D44+F44+H44+J44</f>
        <v>60.12</v>
      </c>
      <c r="M44" s="51" t="n">
        <f aca="false">C44+E44+G44+I44+K44</f>
        <v>8803</v>
      </c>
      <c r="N44" s="52" t="n">
        <f aca="false">+N19+L44</f>
        <v>721.96</v>
      </c>
      <c r="O44" s="28" t="n">
        <f aca="false">+O19+M44</f>
        <v>318028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1.27</v>
      </c>
      <c r="E45" s="23" t="n">
        <v>192</v>
      </c>
      <c r="F45" s="24" t="n">
        <v>286.5</v>
      </c>
      <c r="G45" s="23" t="n">
        <v>44733</v>
      </c>
      <c r="H45" s="145"/>
      <c r="I45" s="23"/>
      <c r="J45" s="145"/>
      <c r="K45" s="23"/>
      <c r="L45" s="27" t="n">
        <f aca="false">B45+D45+F45+H45+J45</f>
        <v>287.77</v>
      </c>
      <c r="M45" s="51" t="n">
        <f aca="false">C45+E45+G45+I45+K45</f>
        <v>44925</v>
      </c>
      <c r="N45" s="52" t="n">
        <f aca="false">+N20+L45</f>
        <v>849.7</v>
      </c>
      <c r="O45" s="28" t="n">
        <f aca="false">+O20+M45</f>
        <v>315171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7.5</v>
      </c>
      <c r="E46" s="23" t="n">
        <v>1146</v>
      </c>
      <c r="F46" s="24" t="n">
        <v>723.77</v>
      </c>
      <c r="G46" s="23" t="n">
        <v>115076</v>
      </c>
      <c r="H46" s="145"/>
      <c r="I46" s="23"/>
      <c r="J46" s="145"/>
      <c r="K46" s="23"/>
      <c r="L46" s="27" t="n">
        <f aca="false">B46+D46+F46+H46+J46</f>
        <v>731.27</v>
      </c>
      <c r="M46" s="51" t="n">
        <f aca="false">C46+E46+G46+I46+K46</f>
        <v>116222</v>
      </c>
      <c r="N46" s="52" t="n">
        <f aca="false">+N21+L46</f>
        <v>1149.2</v>
      </c>
      <c r="O46" s="28" t="n">
        <f aca="false">+O21+M46</f>
        <v>321218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1.9</v>
      </c>
      <c r="E47" s="23" t="n">
        <v>291</v>
      </c>
      <c r="F47" s="24" t="n">
        <v>448.03</v>
      </c>
      <c r="G47" s="23" t="n">
        <v>71570</v>
      </c>
      <c r="H47" s="145"/>
      <c r="I47" s="23"/>
      <c r="J47" s="145"/>
      <c r="K47" s="23"/>
      <c r="L47" s="27" t="n">
        <f aca="false">B47+D47+F47+H47+J47</f>
        <v>449.93</v>
      </c>
      <c r="M47" s="51" t="n">
        <f aca="false">C47+E47+G47+I47+K47</f>
        <v>71861</v>
      </c>
      <c r="N47" s="52" t="n">
        <f aca="false">+N22+L47</f>
        <v>666.79</v>
      </c>
      <c r="O47" s="28" t="n">
        <f aca="false">+O22+M47</f>
        <v>176977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2.76</v>
      </c>
      <c r="E48" s="23" t="n">
        <v>427</v>
      </c>
      <c r="F48" s="24" t="n">
        <v>251.84</v>
      </c>
      <c r="G48" s="23" t="n">
        <v>39456</v>
      </c>
      <c r="H48" s="145"/>
      <c r="I48" s="23"/>
      <c r="J48" s="145"/>
      <c r="K48" s="23"/>
      <c r="L48" s="27" t="n">
        <f aca="false">B48+D48+F48+H48+J48</f>
        <v>254.6</v>
      </c>
      <c r="M48" s="51" t="n">
        <f aca="false">C48+E48+G48+I48+K48</f>
        <v>39883</v>
      </c>
      <c r="N48" s="52" t="n">
        <f aca="false">+N23+L48</f>
        <v>333.6</v>
      </c>
      <c r="O48" s="28" t="n">
        <f aca="false">+O23+M48</f>
        <v>79397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1.64</v>
      </c>
      <c r="E49" s="23" t="n">
        <v>261</v>
      </c>
      <c r="F49" s="24" t="n">
        <v>118.28</v>
      </c>
      <c r="G49" s="23" t="n">
        <v>18834</v>
      </c>
      <c r="H49" s="145"/>
      <c r="I49" s="23"/>
      <c r="J49" s="145"/>
      <c r="K49" s="23"/>
      <c r="L49" s="27" t="n">
        <f aca="false">B49+D49+F49+H49+J49</f>
        <v>119.92</v>
      </c>
      <c r="M49" s="51" t="n">
        <f aca="false">C49+E49+G49+I49+K49</f>
        <v>19095</v>
      </c>
      <c r="N49" s="52" t="n">
        <f aca="false">+N24+L49</f>
        <v>176.16</v>
      </c>
      <c r="O49" s="28" t="n">
        <f aca="false">+O24+M49</f>
        <v>47212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24" t="n">
        <v>40.4</v>
      </c>
      <c r="G50" s="23" t="n">
        <v>6455</v>
      </c>
      <c r="H50" s="145"/>
      <c r="I50" s="23"/>
      <c r="J50" s="145"/>
      <c r="K50" s="23"/>
      <c r="L50" s="27" t="n">
        <f aca="false">B50+D50+F50+H50+J50</f>
        <v>40.4</v>
      </c>
      <c r="M50" s="51" t="n">
        <f aca="false">C50+E50+G50+I50+K50</f>
        <v>6455</v>
      </c>
      <c r="N50" s="52" t="n">
        <f aca="false">+N25+L50</f>
        <v>70.54</v>
      </c>
      <c r="O50" s="28" t="n">
        <f aca="false">+O25+M50</f>
        <v>21465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19.7</v>
      </c>
      <c r="G51" s="23" t="n">
        <v>3123</v>
      </c>
      <c r="H51" s="145"/>
      <c r="I51" s="23"/>
      <c r="J51" s="145"/>
      <c r="K51" s="23"/>
      <c r="L51" s="27" t="n">
        <f aca="false">B51+D51+F51+H51+J51</f>
        <v>19.7</v>
      </c>
      <c r="M51" s="51" t="n">
        <f aca="false">C51+E51+G51+I51+K51</f>
        <v>3123</v>
      </c>
      <c r="N51" s="52" t="n">
        <f aca="false">+N26+L51</f>
        <v>54.01</v>
      </c>
      <c r="O51" s="28" t="n">
        <f aca="false">+O26+M51</f>
        <v>20328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9.32</v>
      </c>
      <c r="G52" s="23" t="n">
        <v>1490</v>
      </c>
      <c r="H52" s="145"/>
      <c r="I52" s="23"/>
      <c r="J52" s="145"/>
      <c r="K52" s="23"/>
      <c r="L52" s="27" t="n">
        <f aca="false">B52+D52+F52+H52+J52</f>
        <v>9.32</v>
      </c>
      <c r="M52" s="51" t="n">
        <f aca="false">C52+E52+G52+I52+K52</f>
        <v>1490</v>
      </c>
      <c r="N52" s="52" t="n">
        <f aca="false">+N27+L52</f>
        <v>45.99</v>
      </c>
      <c r="O52" s="28" t="n">
        <f aca="false">+O27+M52</f>
        <v>20024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7.81</v>
      </c>
      <c r="G53" s="84" t="n">
        <v>1239</v>
      </c>
      <c r="H53" s="146"/>
      <c r="I53" s="84"/>
      <c r="J53" s="146"/>
      <c r="K53" s="84"/>
      <c r="L53" s="33" t="n">
        <f aca="false">B53+D53+F53+H53+J53</f>
        <v>7.81</v>
      </c>
      <c r="M53" s="54" t="n">
        <f aca="false">C53+E53+G53+I53+K53</f>
        <v>1239</v>
      </c>
      <c r="N53" s="55" t="n">
        <f aca="false">+N28+L53</f>
        <v>49.79</v>
      </c>
      <c r="O53" s="34" t="n">
        <f aca="false">+O28+M53</f>
        <v>22526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19.12</v>
      </c>
      <c r="E54" s="56" t="n">
        <f aca="false">SUM(E34:E53)</f>
        <v>2888</v>
      </c>
      <c r="F54" s="37" t="n">
        <f aca="false">SUM(F34:F53)</f>
        <v>2003.57</v>
      </c>
      <c r="G54" s="56" t="n">
        <f aca="false">SUM(G34:G53)</f>
        <v>315580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022.69</v>
      </c>
      <c r="M54" s="57" t="n">
        <f aca="false">SUM(M34:M53)</f>
        <v>318468</v>
      </c>
      <c r="N54" s="58" t="n">
        <f aca="false">SUM(N34:N53)</f>
        <v>4639.22</v>
      </c>
      <c r="O54" s="59" t="n">
        <f aca="false">SUM(O34:O53)</f>
        <v>152258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.87</v>
      </c>
      <c r="C58" s="75"/>
      <c r="D58" s="86" t="n">
        <v>16.71</v>
      </c>
      <c r="E58" s="75"/>
      <c r="F58" s="86" t="n">
        <v>0.59</v>
      </c>
      <c r="G58" s="75"/>
      <c r="H58" s="86" t="n">
        <v>480.9</v>
      </c>
      <c r="I58" s="121" t="n">
        <v>556585</v>
      </c>
      <c r="J58" s="86" t="n">
        <v>0.45</v>
      </c>
      <c r="K58" s="78"/>
      <c r="L58" s="79" t="n">
        <f aca="false">SUM(B58,D58,F58,H58,J58)</f>
        <v>501.52</v>
      </c>
      <c r="M58" s="78"/>
      <c r="N58" s="58" t="n">
        <f aca="false">+N54+L58</f>
        <v>5140.74</v>
      </c>
      <c r="O58" s="59" t="n">
        <f aca="false">+O54</f>
        <v>1522587</v>
      </c>
    </row>
    <row r="61" customFormat="false" ht="13.5" hidden="false" customHeight="false" outlineLevel="0" collapsed="false">
      <c r="O61" s="148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 t="n">
        <v>0.32</v>
      </c>
      <c r="I10" s="142" t="n">
        <v>19</v>
      </c>
      <c r="J10" s="24"/>
      <c r="K10" s="142"/>
      <c r="L10" s="24" t="n">
        <v>0.14</v>
      </c>
      <c r="M10" s="142" t="n">
        <v>4</v>
      </c>
      <c r="N10" s="27" t="n">
        <f aca="false">SUM(B10,D10,F10,H10,J10,L10)</f>
        <v>0.46</v>
      </c>
      <c r="O10" s="28" t="n">
        <f aca="false">SUM(C10,E10,G10,I10,K10,M10)</f>
        <v>23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 t="n">
        <v>5.75</v>
      </c>
      <c r="M11" s="141" t="n">
        <v>322</v>
      </c>
      <c r="N11" s="27" t="n">
        <f aca="false">SUM(B11,D11,F11,H11,J11,L11)</f>
        <v>5.75</v>
      </c>
      <c r="O11" s="26" t="n">
        <f aca="false">SUM(C11,E11,G11,I11,K11,M11)</f>
        <v>322</v>
      </c>
    </row>
    <row r="12" customFormat="false" ht="22.5" hidden="false" customHeight="true" outlineLevel="0" collapsed="false">
      <c r="A12" s="17" t="n">
        <v>4</v>
      </c>
      <c r="B12" s="24" t="n">
        <v>0.1</v>
      </c>
      <c r="C12" s="142" t="n">
        <v>10</v>
      </c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.1</v>
      </c>
      <c r="O12" s="28" t="n">
        <f aca="false">SUM(C12,E12,G12,I12,K12,M12)</f>
        <v>1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 t="n">
        <v>1.45</v>
      </c>
      <c r="C14" s="142" t="n">
        <v>287</v>
      </c>
      <c r="D14" s="24" t="n">
        <v>1.88</v>
      </c>
      <c r="E14" s="142" t="n">
        <v>355</v>
      </c>
      <c r="F14" s="24"/>
      <c r="G14" s="142"/>
      <c r="H14" s="24"/>
      <c r="I14" s="142"/>
      <c r="J14" s="24"/>
      <c r="K14" s="142"/>
      <c r="L14" s="24" t="n">
        <v>9.81</v>
      </c>
      <c r="M14" s="142" t="n">
        <v>1114</v>
      </c>
      <c r="N14" s="27" t="n">
        <f aca="false">SUM(B14,D14,F14,H14,J14,L14)</f>
        <v>13.14</v>
      </c>
      <c r="O14" s="28" t="n">
        <f aca="false">SUM(C14,E14,G14,I14,K14,M14)</f>
        <v>1756</v>
      </c>
    </row>
    <row r="15" customFormat="false" ht="22.5" hidden="false" customHeight="true" outlineLevel="0" collapsed="false">
      <c r="A15" s="17" t="n">
        <v>7</v>
      </c>
      <c r="B15" s="24" t="n">
        <v>1.85</v>
      </c>
      <c r="C15" s="142" t="n">
        <v>499</v>
      </c>
      <c r="D15" s="24" t="n">
        <v>3.9</v>
      </c>
      <c r="E15" s="142" t="n">
        <v>1045</v>
      </c>
      <c r="F15" s="24"/>
      <c r="G15" s="142"/>
      <c r="H15" s="24" t="n">
        <v>0.31</v>
      </c>
      <c r="I15" s="142" t="n">
        <v>40</v>
      </c>
      <c r="J15" s="24"/>
      <c r="K15" s="142"/>
      <c r="L15" s="24"/>
      <c r="M15" s="142"/>
      <c r="N15" s="27" t="n">
        <f aca="false">SUM(B15,D15,F15,H15,J15,L15)</f>
        <v>6.06</v>
      </c>
      <c r="O15" s="28" t="n">
        <f aca="false">SUM(C15,E15,G15,I15,K15,M15)</f>
        <v>1584</v>
      </c>
    </row>
    <row r="16" customFormat="false" ht="22.5" hidden="false" customHeight="true" outlineLevel="0" collapsed="false">
      <c r="A16" s="17" t="n">
        <v>8</v>
      </c>
      <c r="B16" s="24" t="n">
        <v>3.65</v>
      </c>
      <c r="C16" s="142" t="n">
        <v>1295</v>
      </c>
      <c r="D16" s="24" t="n">
        <v>2.12</v>
      </c>
      <c r="E16" s="142" t="n">
        <v>656</v>
      </c>
      <c r="F16" s="24"/>
      <c r="G16" s="142"/>
      <c r="H16" s="24" t="n">
        <v>0.86</v>
      </c>
      <c r="I16" s="142" t="n">
        <v>112</v>
      </c>
      <c r="J16" s="24"/>
      <c r="K16" s="142"/>
      <c r="L16" s="24"/>
      <c r="M16" s="142"/>
      <c r="N16" s="27" t="n">
        <f aca="false">SUM(B16,D16,F16,H16,J16,L16)</f>
        <v>6.63</v>
      </c>
      <c r="O16" s="28" t="n">
        <f aca="false">SUM(C16,E16,G16,I16,K16,M16)</f>
        <v>2063</v>
      </c>
    </row>
    <row r="17" customFormat="false" ht="22.5" hidden="false" customHeight="true" outlineLevel="0" collapsed="false">
      <c r="A17" s="17" t="n">
        <v>9</v>
      </c>
      <c r="B17" s="24" t="n">
        <v>40.71</v>
      </c>
      <c r="C17" s="142" t="n">
        <v>17131</v>
      </c>
      <c r="D17" s="24" t="n">
        <v>6.67</v>
      </c>
      <c r="E17" s="142" t="n">
        <v>2360</v>
      </c>
      <c r="F17" s="24"/>
      <c r="G17" s="142"/>
      <c r="H17" s="24" t="n">
        <v>2.67</v>
      </c>
      <c r="I17" s="142" t="n">
        <v>376</v>
      </c>
      <c r="J17" s="24"/>
      <c r="K17" s="142"/>
      <c r="L17" s="24"/>
      <c r="M17" s="142"/>
      <c r="N17" s="27" t="n">
        <f aca="false">SUM(B17,D17,F17,H17,J17,L17)</f>
        <v>50.05</v>
      </c>
      <c r="O17" s="28" t="n">
        <f aca="false">SUM(C17,E17,G17,I17,K17,M17)</f>
        <v>19867</v>
      </c>
    </row>
    <row r="18" customFormat="false" ht="22.5" hidden="false" customHeight="true" outlineLevel="0" collapsed="false">
      <c r="A18" s="17" t="n">
        <v>10</v>
      </c>
      <c r="B18" s="24" t="n">
        <v>94.8</v>
      </c>
      <c r="C18" s="142" t="n">
        <v>42947</v>
      </c>
      <c r="D18" s="24" t="n">
        <v>11.39</v>
      </c>
      <c r="E18" s="142" t="n">
        <v>5021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106.19</v>
      </c>
      <c r="O18" s="28" t="n">
        <f aca="false">SUM(C18,E18,G18,I18,K18,M18)</f>
        <v>47968</v>
      </c>
    </row>
    <row r="19" customFormat="false" ht="22.5" hidden="false" customHeight="true" outlineLevel="0" collapsed="false">
      <c r="A19" s="17" t="n">
        <v>11</v>
      </c>
      <c r="B19" s="24" t="n">
        <v>281.74</v>
      </c>
      <c r="C19" s="142" t="n">
        <v>133126</v>
      </c>
      <c r="D19" s="24" t="n">
        <v>18.21</v>
      </c>
      <c r="E19" s="142" t="n">
        <v>7779</v>
      </c>
      <c r="F19" s="24"/>
      <c r="G19" s="142"/>
      <c r="H19" s="24"/>
      <c r="I19" s="142"/>
      <c r="J19" s="24"/>
      <c r="K19" s="142"/>
      <c r="L19" s="24"/>
      <c r="M19" s="142"/>
      <c r="N19" s="27" t="n">
        <f aca="false">SUM(B19,D19,F19,H19,J19,L19)</f>
        <v>299.95</v>
      </c>
      <c r="O19" s="28" t="n">
        <f aca="false">SUM(C19,E19,G19,I19,K19,M19)</f>
        <v>140905</v>
      </c>
    </row>
    <row r="20" customFormat="false" ht="22.5" hidden="false" customHeight="true" outlineLevel="0" collapsed="false">
      <c r="A20" s="17" t="n">
        <v>12</v>
      </c>
      <c r="B20" s="24" t="n">
        <v>346.77</v>
      </c>
      <c r="C20" s="142" t="n">
        <v>169447</v>
      </c>
      <c r="D20" s="24" t="n">
        <v>28.39</v>
      </c>
      <c r="E20" s="142" t="n">
        <v>12027</v>
      </c>
      <c r="F20" s="24"/>
      <c r="G20" s="142"/>
      <c r="H20" s="24" t="n">
        <v>0.04</v>
      </c>
      <c r="I20" s="142" t="n">
        <v>6</v>
      </c>
      <c r="J20" s="24"/>
      <c r="K20" s="142"/>
      <c r="L20" s="24"/>
      <c r="M20" s="142"/>
      <c r="N20" s="27" t="n">
        <f aca="false">SUM(B20,D20,F20,H20,J20,L20)</f>
        <v>375.2</v>
      </c>
      <c r="O20" s="28" t="n">
        <f aca="false">SUM(C20,E20,G20,I20,K20,M20)</f>
        <v>181480</v>
      </c>
    </row>
    <row r="21" customFormat="false" ht="22.5" hidden="false" customHeight="true" outlineLevel="0" collapsed="false">
      <c r="A21" s="17" t="n">
        <v>13</v>
      </c>
      <c r="B21" s="24" t="n">
        <v>284.01</v>
      </c>
      <c r="C21" s="142" t="n">
        <v>140967</v>
      </c>
      <c r="D21" s="24" t="n">
        <v>18.4</v>
      </c>
      <c r="E21" s="142" t="n">
        <v>8463</v>
      </c>
      <c r="F21" s="24" t="n">
        <v>1.75</v>
      </c>
      <c r="G21" s="142" t="n">
        <v>364</v>
      </c>
      <c r="H21" s="24" t="n">
        <v>0.34</v>
      </c>
      <c r="I21" s="142" t="n">
        <v>52</v>
      </c>
      <c r="J21" s="24"/>
      <c r="K21" s="142"/>
      <c r="L21" s="24" t="n">
        <v>2.35</v>
      </c>
      <c r="M21" s="142" t="n">
        <v>311</v>
      </c>
      <c r="N21" s="27" t="n">
        <f aca="false">SUM(B21,D21,F21,H21,J21,L21)</f>
        <v>306.85</v>
      </c>
      <c r="O21" s="28" t="n">
        <f aca="false">SUM(C21,E21,G21,I21,K21,M21)</f>
        <v>150157</v>
      </c>
    </row>
    <row r="22" customFormat="false" ht="22.5" hidden="false" customHeight="true" outlineLevel="0" collapsed="false">
      <c r="A22" s="17" t="n">
        <v>14</v>
      </c>
      <c r="B22" s="24" t="n">
        <v>166.76</v>
      </c>
      <c r="C22" s="142" t="n">
        <v>84660</v>
      </c>
      <c r="D22" s="24" t="n">
        <v>15.25</v>
      </c>
      <c r="E22" s="142" t="n">
        <v>7138</v>
      </c>
      <c r="F22" s="24" t="n">
        <v>0.57</v>
      </c>
      <c r="G22" s="142" t="n">
        <v>151</v>
      </c>
      <c r="H22" s="24" t="n">
        <v>0.19</v>
      </c>
      <c r="I22" s="142" t="n">
        <v>31</v>
      </c>
      <c r="J22" s="24"/>
      <c r="K22" s="142"/>
      <c r="L22" s="24"/>
      <c r="M22" s="142"/>
      <c r="N22" s="27" t="n">
        <f aca="false">SUM(B22,D22,F22,H22,J22,L22)</f>
        <v>182.77</v>
      </c>
      <c r="O22" s="28" t="n">
        <f aca="false">SUM(C22,E22,G22,I22,K22,M22)</f>
        <v>91980</v>
      </c>
    </row>
    <row r="23" customFormat="false" ht="22.5" hidden="false" customHeight="true" outlineLevel="0" collapsed="false">
      <c r="A23" s="17" t="n">
        <v>15</v>
      </c>
      <c r="B23" s="24" t="n">
        <v>57.39</v>
      </c>
      <c r="C23" s="142" t="n">
        <v>28795</v>
      </c>
      <c r="D23" s="24" t="n">
        <v>5.51</v>
      </c>
      <c r="E23" s="142" t="n">
        <v>2482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62.9</v>
      </c>
      <c r="O23" s="28" t="n">
        <f aca="false">SUM(C23,E23,G23,I23,K23,M23)</f>
        <v>31277</v>
      </c>
    </row>
    <row r="24" customFormat="false" ht="22.5" hidden="false" customHeight="true" outlineLevel="0" collapsed="false">
      <c r="A24" s="17" t="n">
        <v>16</v>
      </c>
      <c r="B24" s="24" t="n">
        <v>26.6</v>
      </c>
      <c r="C24" s="142" t="n">
        <v>13245</v>
      </c>
      <c r="D24" s="24" t="n">
        <v>2.89</v>
      </c>
      <c r="E24" s="142" t="n">
        <v>1368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9.49</v>
      </c>
      <c r="O24" s="28" t="n">
        <f aca="false">SUM(C24,E24,G24,I24,K24,M24)</f>
        <v>14613</v>
      </c>
    </row>
    <row r="25" customFormat="false" ht="22.5" hidden="false" customHeight="true" outlineLevel="0" collapsed="false">
      <c r="A25" s="17" t="n">
        <v>17</v>
      </c>
      <c r="B25" s="24" t="n">
        <v>12.91</v>
      </c>
      <c r="C25" s="142" t="n">
        <v>6516</v>
      </c>
      <c r="D25" s="24" t="n">
        <v>4.58</v>
      </c>
      <c r="E25" s="142" t="n">
        <v>1844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7.49</v>
      </c>
      <c r="O25" s="28" t="n">
        <f aca="false">SUM(C25,E25,G25,I25,K25,M25)</f>
        <v>8360</v>
      </c>
    </row>
    <row r="26" customFormat="false" ht="22.5" hidden="false" customHeight="true" outlineLevel="0" collapsed="false">
      <c r="A26" s="17" t="n">
        <v>18</v>
      </c>
      <c r="B26" s="24" t="n">
        <v>9.13</v>
      </c>
      <c r="C26" s="142" t="n">
        <v>4427</v>
      </c>
      <c r="D26" s="24" t="n">
        <v>3.26</v>
      </c>
      <c r="E26" s="142" t="n">
        <v>1462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2.39</v>
      </c>
      <c r="O26" s="28" t="n">
        <f aca="false">SUM(C26,E26,G26,I26,K26,M26)</f>
        <v>5889</v>
      </c>
    </row>
    <row r="27" customFormat="false" ht="22.5" hidden="false" customHeight="true" outlineLevel="0" collapsed="false">
      <c r="A27" s="17" t="n">
        <v>19</v>
      </c>
      <c r="B27" s="24" t="n">
        <v>7.7</v>
      </c>
      <c r="C27" s="142" t="n">
        <v>3934</v>
      </c>
      <c r="D27" s="24" t="n">
        <v>5.99</v>
      </c>
      <c r="E27" s="142" t="n">
        <v>2954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13.69</v>
      </c>
      <c r="O27" s="28" t="n">
        <f aca="false">SUM(C27,E27,G27,I27,K27,M27)</f>
        <v>6888</v>
      </c>
    </row>
    <row r="28" customFormat="false" ht="22.5" hidden="false" customHeight="true" outlineLevel="0" collapsed="false">
      <c r="A28" s="30" t="s">
        <v>20</v>
      </c>
      <c r="B28" s="83" t="n">
        <v>11.54</v>
      </c>
      <c r="C28" s="143" t="n">
        <v>5925</v>
      </c>
      <c r="D28" s="83" t="n">
        <v>6.27</v>
      </c>
      <c r="E28" s="143" t="n">
        <v>2930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17.81</v>
      </c>
      <c r="O28" s="34" t="n">
        <f aca="false">SUM(C28,E28,G28,I28,K28,M28)</f>
        <v>885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347.11</v>
      </c>
      <c r="C29" s="38" t="n">
        <f aca="false">SUM(C9:C28)</f>
        <v>653211</v>
      </c>
      <c r="D29" s="37" t="n">
        <f aca="false">SUM(D9:D28)</f>
        <v>134.71</v>
      </c>
      <c r="E29" s="38" t="n">
        <f aca="false">SUM(E9:E28)</f>
        <v>57884</v>
      </c>
      <c r="F29" s="37" t="n">
        <f aca="false">SUM(F9:F28)</f>
        <v>2.32</v>
      </c>
      <c r="G29" s="38" t="n">
        <f aca="false">SUM(G9:G28)</f>
        <v>515</v>
      </c>
      <c r="H29" s="37" t="n">
        <f aca="false">SUM(H9:H28)</f>
        <v>4.73</v>
      </c>
      <c r="I29" s="38" t="n">
        <f aca="false">SUM(I9:I28)</f>
        <v>636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8.05</v>
      </c>
      <c r="M29" s="38" t="n">
        <f aca="false">SUM(M9:M28)</f>
        <v>1751</v>
      </c>
      <c r="N29" s="37" t="n">
        <f aca="false">SUM(N9:N28)</f>
        <v>1506.92</v>
      </c>
      <c r="O29" s="39" t="n">
        <f aca="false">SUM(O9:O28)</f>
        <v>71399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.46</v>
      </c>
      <c r="O35" s="28" t="n">
        <f aca="false">+O10+M35</f>
        <v>23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/>
      <c r="G36" s="23"/>
      <c r="H36" s="145"/>
      <c r="I36" s="23"/>
      <c r="J36" s="145" t="n">
        <v>0.24</v>
      </c>
      <c r="K36" s="23" t="n">
        <v>12</v>
      </c>
      <c r="L36" s="27" t="n">
        <f aca="false">B36+D36+F36+H36+J36</f>
        <v>0.24</v>
      </c>
      <c r="M36" s="51" t="n">
        <f aca="false">C36+E36+G36+I36+K36</f>
        <v>12</v>
      </c>
      <c r="N36" s="52" t="n">
        <f aca="false">+N11+L36</f>
        <v>5.99</v>
      </c>
      <c r="O36" s="28" t="n">
        <f aca="false">+O11+M36</f>
        <v>334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.1</v>
      </c>
      <c r="O37" s="28" t="n">
        <f aca="false">+O12+M37</f>
        <v>1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24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24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13.14</v>
      </c>
      <c r="O39" s="28" t="n">
        <f aca="false">+O14+M39</f>
        <v>1756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6.06</v>
      </c>
      <c r="O40" s="28" t="n">
        <f aca="false">+O15+M40</f>
        <v>1584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24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6.63</v>
      </c>
      <c r="O41" s="28" t="n">
        <f aca="false">+O16+M41</f>
        <v>2063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24" t="n">
        <v>1.71</v>
      </c>
      <c r="G42" s="23" t="n">
        <v>260</v>
      </c>
      <c r="H42" s="145"/>
      <c r="I42" s="23"/>
      <c r="J42" s="145"/>
      <c r="K42" s="23"/>
      <c r="L42" s="27" t="n">
        <f aca="false">B42+D42+F42+H42+J42</f>
        <v>1.71</v>
      </c>
      <c r="M42" s="51" t="n">
        <f aca="false">C42+E42+G42+I42+K42</f>
        <v>260</v>
      </c>
      <c r="N42" s="52" t="n">
        <f aca="false">+N17+L42</f>
        <v>51.76</v>
      </c>
      <c r="O42" s="28" t="n">
        <f aca="false">+O17+M42</f>
        <v>20127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24" t="n">
        <v>12.38</v>
      </c>
      <c r="G43" s="23" t="n">
        <v>1859</v>
      </c>
      <c r="H43" s="145"/>
      <c r="I43" s="23"/>
      <c r="J43" s="145"/>
      <c r="K43" s="23"/>
      <c r="L43" s="27" t="n">
        <f aca="false">B43+D43+F43+H43+J43</f>
        <v>12.38</v>
      </c>
      <c r="M43" s="51" t="n">
        <f aca="false">C43+E43+G43+I43+K43</f>
        <v>1859</v>
      </c>
      <c r="N43" s="52" t="n">
        <f aca="false">+N18+L43</f>
        <v>118.57</v>
      </c>
      <c r="O43" s="28" t="n">
        <f aca="false">+O18+M43</f>
        <v>49827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24" t="n">
        <v>22.78</v>
      </c>
      <c r="G44" s="23" t="n">
        <v>3505</v>
      </c>
      <c r="H44" s="145"/>
      <c r="I44" s="23"/>
      <c r="J44" s="145"/>
      <c r="K44" s="23"/>
      <c r="L44" s="27" t="n">
        <f aca="false">B44+D44+F44+H44+J44</f>
        <v>22.78</v>
      </c>
      <c r="M44" s="51" t="n">
        <f aca="false">C44+E44+G44+I44+K44</f>
        <v>3505</v>
      </c>
      <c r="N44" s="52" t="n">
        <f aca="false">+N19+L44</f>
        <v>322.73</v>
      </c>
      <c r="O44" s="28" t="n">
        <f aca="false">+O19+M44</f>
        <v>144410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1.07</v>
      </c>
      <c r="E45" s="23" t="n">
        <v>163</v>
      </c>
      <c r="F45" s="24" t="n">
        <v>109.67</v>
      </c>
      <c r="G45" s="23" t="n">
        <v>17087</v>
      </c>
      <c r="H45" s="145"/>
      <c r="I45" s="23"/>
      <c r="J45" s="145"/>
      <c r="K45" s="23"/>
      <c r="L45" s="27" t="n">
        <f aca="false">B45+D45+F45+H45+J45</f>
        <v>110.74</v>
      </c>
      <c r="M45" s="51" t="n">
        <f aca="false">C45+E45+G45+I45+K45</f>
        <v>17250</v>
      </c>
      <c r="N45" s="52" t="n">
        <f aca="false">+N20+L45</f>
        <v>485.94</v>
      </c>
      <c r="O45" s="28" t="n">
        <f aca="false">+O20+M45</f>
        <v>198730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0.23</v>
      </c>
      <c r="E46" s="23" t="n">
        <v>36</v>
      </c>
      <c r="F46" s="24" t="n">
        <v>296.32</v>
      </c>
      <c r="G46" s="23" t="n">
        <v>46038</v>
      </c>
      <c r="H46" s="145"/>
      <c r="I46" s="23"/>
      <c r="J46" s="145"/>
      <c r="K46" s="23"/>
      <c r="L46" s="27" t="n">
        <f aca="false">B46+D46+F46+H46+J46</f>
        <v>296.55</v>
      </c>
      <c r="M46" s="51" t="n">
        <f aca="false">C46+E46+G46+I46+K46</f>
        <v>46074</v>
      </c>
      <c r="N46" s="52" t="n">
        <f aca="false">+N21+L46</f>
        <v>603.4</v>
      </c>
      <c r="O46" s="28" t="n">
        <f aca="false">+O21+M46</f>
        <v>196231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0.56</v>
      </c>
      <c r="E47" s="23" t="n">
        <v>87</v>
      </c>
      <c r="F47" s="24" t="n">
        <v>474.58</v>
      </c>
      <c r="G47" s="23" t="n">
        <v>74223</v>
      </c>
      <c r="H47" s="145"/>
      <c r="I47" s="23"/>
      <c r="J47" s="145"/>
      <c r="K47" s="23"/>
      <c r="L47" s="27" t="n">
        <f aca="false">B47+D47+F47+H47+J47</f>
        <v>475.14</v>
      </c>
      <c r="M47" s="51" t="n">
        <f aca="false">C47+E47+G47+I47+K47</f>
        <v>74310</v>
      </c>
      <c r="N47" s="52" t="n">
        <f aca="false">+N22+L47</f>
        <v>657.91</v>
      </c>
      <c r="O47" s="28" t="n">
        <f aca="false">+O22+M47</f>
        <v>166290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0.17</v>
      </c>
      <c r="E48" s="23" t="n">
        <v>27</v>
      </c>
      <c r="F48" s="24" t="n">
        <v>288.04</v>
      </c>
      <c r="G48" s="23" t="n">
        <v>44208</v>
      </c>
      <c r="H48" s="145"/>
      <c r="I48" s="23"/>
      <c r="J48" s="145"/>
      <c r="K48" s="23"/>
      <c r="L48" s="27" t="n">
        <f aca="false">B48+D48+F48+H48+J48</f>
        <v>288.21</v>
      </c>
      <c r="M48" s="51" t="n">
        <f aca="false">C48+E48+G48+I48+K48</f>
        <v>44235</v>
      </c>
      <c r="N48" s="52" t="n">
        <f aca="false">+N23+L48</f>
        <v>351.11</v>
      </c>
      <c r="O48" s="28" t="n">
        <f aca="false">+O23+M48</f>
        <v>75512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24" t="n">
        <v>125.25</v>
      </c>
      <c r="G49" s="23" t="n">
        <v>19540</v>
      </c>
      <c r="H49" s="145"/>
      <c r="I49" s="23"/>
      <c r="J49" s="145"/>
      <c r="K49" s="23"/>
      <c r="L49" s="27" t="n">
        <f aca="false">B49+D49+F49+H49+J49</f>
        <v>125.25</v>
      </c>
      <c r="M49" s="51" t="n">
        <f aca="false">C49+E49+G49+I49+K49</f>
        <v>19540</v>
      </c>
      <c r="N49" s="52" t="n">
        <f aca="false">+N24+L49</f>
        <v>154.74</v>
      </c>
      <c r="O49" s="28" t="n">
        <f aca="false">+O24+M49</f>
        <v>34153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 t="n">
        <v>0.06</v>
      </c>
      <c r="E50" s="23" t="n">
        <v>10</v>
      </c>
      <c r="F50" s="24" t="n">
        <v>64.99</v>
      </c>
      <c r="G50" s="23" t="n">
        <v>10368</v>
      </c>
      <c r="H50" s="145"/>
      <c r="I50" s="23"/>
      <c r="J50" s="145"/>
      <c r="K50" s="23"/>
      <c r="L50" s="27" t="n">
        <f aca="false">B50+D50+F50+H50+J50</f>
        <v>65.05</v>
      </c>
      <c r="M50" s="51" t="n">
        <f aca="false">C50+E50+G50+I50+K50</f>
        <v>10378</v>
      </c>
      <c r="N50" s="52" t="n">
        <f aca="false">+N25+L50</f>
        <v>82.54</v>
      </c>
      <c r="O50" s="28" t="n">
        <f aca="false">+O25+M50</f>
        <v>18738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22.78</v>
      </c>
      <c r="G51" s="23" t="n">
        <v>3642</v>
      </c>
      <c r="H51" s="145"/>
      <c r="I51" s="23"/>
      <c r="J51" s="145"/>
      <c r="K51" s="23"/>
      <c r="L51" s="27" t="n">
        <f aca="false">B51+D51+F51+H51+J51</f>
        <v>22.78</v>
      </c>
      <c r="M51" s="51" t="n">
        <f aca="false">C51+E51+G51+I51+K51</f>
        <v>3642</v>
      </c>
      <c r="N51" s="52" t="n">
        <f aca="false">+N26+L51</f>
        <v>35.17</v>
      </c>
      <c r="O51" s="28" t="n">
        <f aca="false">+O26+M51</f>
        <v>9531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7.03</v>
      </c>
      <c r="G52" s="23" t="n">
        <v>1138</v>
      </c>
      <c r="H52" s="145"/>
      <c r="I52" s="23"/>
      <c r="J52" s="145"/>
      <c r="K52" s="23"/>
      <c r="L52" s="27" t="n">
        <f aca="false">B52+D52+F52+H52+J52</f>
        <v>7.03</v>
      </c>
      <c r="M52" s="51" t="n">
        <f aca="false">C52+E52+G52+I52+K52</f>
        <v>1138</v>
      </c>
      <c r="N52" s="52" t="n">
        <f aca="false">+N27+L52</f>
        <v>20.72</v>
      </c>
      <c r="O52" s="28" t="n">
        <f aca="false">+O27+M52</f>
        <v>802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5.91</v>
      </c>
      <c r="G53" s="84" t="n">
        <v>950</v>
      </c>
      <c r="H53" s="146"/>
      <c r="I53" s="84"/>
      <c r="J53" s="146"/>
      <c r="K53" s="84"/>
      <c r="L53" s="33" t="n">
        <f aca="false">B53+D53+F53+H53+J53</f>
        <v>5.91</v>
      </c>
      <c r="M53" s="54" t="n">
        <f aca="false">C53+E53+G53+I53+K53</f>
        <v>950</v>
      </c>
      <c r="N53" s="55" t="n">
        <f aca="false">+N28+L53</f>
        <v>23.72</v>
      </c>
      <c r="O53" s="34" t="n">
        <f aca="false">+O28+M53</f>
        <v>9805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2.09</v>
      </c>
      <c r="E54" s="56" t="n">
        <f aca="false">SUM(E34:E53)</f>
        <v>323</v>
      </c>
      <c r="F54" s="37" t="n">
        <f aca="false">SUM(F34:F53)</f>
        <v>1431.44</v>
      </c>
      <c r="G54" s="56" t="n">
        <f aca="false">SUM(G34:G53)</f>
        <v>22281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24</v>
      </c>
      <c r="K54" s="56" t="n">
        <f aca="false">SUM(K34:K53)</f>
        <v>12</v>
      </c>
      <c r="L54" s="37" t="n">
        <f aca="false">SUM(L34:L53)</f>
        <v>1433.77</v>
      </c>
      <c r="M54" s="57" t="n">
        <f aca="false">SUM(M34:M53)</f>
        <v>223153</v>
      </c>
      <c r="N54" s="58" t="n">
        <f aca="false">SUM(N34:N53)</f>
        <v>2940.69</v>
      </c>
      <c r="O54" s="59" t="n">
        <f aca="false">SUM(O34:O53)</f>
        <v>93715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149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50" t="n">
        <v>0.32</v>
      </c>
      <c r="C58" s="75"/>
      <c r="D58" s="151" t="n">
        <v>22.34</v>
      </c>
      <c r="E58" s="75"/>
      <c r="F58" s="151" t="n">
        <v>1.88</v>
      </c>
      <c r="G58" s="75"/>
      <c r="H58" s="151" t="n">
        <v>407.83</v>
      </c>
      <c r="I58" s="152" t="n">
        <v>457256</v>
      </c>
      <c r="J58" s="151" t="n">
        <v>0.52</v>
      </c>
      <c r="K58" s="78"/>
      <c r="L58" s="79" t="n">
        <f aca="false">SUM(B58,D58,F58,H58,J58)</f>
        <v>432.89</v>
      </c>
      <c r="M58" s="78"/>
      <c r="N58" s="58" t="n">
        <f aca="false">+N54+L58</f>
        <v>3373.58</v>
      </c>
      <c r="O58" s="59" t="n">
        <f aca="false">+O54</f>
        <v>937150</v>
      </c>
    </row>
    <row r="61" customFormat="false" ht="13.5" hidden="false" customHeight="false" outlineLevel="0" collapsed="false">
      <c r="O61" s="148" t="n">
        <f aca="false">+O58+I58</f>
        <v>139440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7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</v>
      </c>
      <c r="O14" s="28" t="n">
        <f aca="false">SUM(C14,E14,G14,I14,K14,M14)</f>
        <v>0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/>
      <c r="E15" s="142"/>
      <c r="F15" s="24"/>
      <c r="G15" s="142"/>
      <c r="H15" s="24"/>
      <c r="I15" s="142"/>
      <c r="J15" s="24"/>
      <c r="K15" s="142"/>
      <c r="L15" s="24"/>
      <c r="M15" s="142"/>
      <c r="N15" s="27" t="n">
        <f aca="false">SUM(B15,D15,F15,H15,J15,L15)</f>
        <v>0</v>
      </c>
      <c r="O15" s="28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24"/>
      <c r="C16" s="142"/>
      <c r="D16" s="24"/>
      <c r="E16" s="142"/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0</v>
      </c>
      <c r="O16" s="28" t="n">
        <f aca="false">SUM(C16,E16,G16,I16,K16,M16)</f>
        <v>0</v>
      </c>
    </row>
    <row r="17" customFormat="false" ht="22.5" hidden="false" customHeight="true" outlineLevel="0" collapsed="false">
      <c r="A17" s="17" t="n">
        <v>9</v>
      </c>
      <c r="B17" s="24"/>
      <c r="C17" s="142"/>
      <c r="D17" s="24"/>
      <c r="E17" s="142"/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0</v>
      </c>
      <c r="O17" s="28" t="n">
        <f aca="false">SUM(C17,E17,G17,I17,K17,M17)</f>
        <v>0</v>
      </c>
    </row>
    <row r="18" customFormat="false" ht="22.5" hidden="false" customHeight="true" outlineLevel="0" collapsed="false">
      <c r="A18" s="17" t="n">
        <v>10</v>
      </c>
      <c r="B18" s="24"/>
      <c r="C18" s="142"/>
      <c r="D18" s="24"/>
      <c r="E18" s="142"/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0</v>
      </c>
      <c r="O18" s="28" t="n">
        <f aca="false">SUM(C18,E18,G18,I18,K18,M18)</f>
        <v>0</v>
      </c>
    </row>
    <row r="19" customFormat="false" ht="22.5" hidden="false" customHeight="true" outlineLevel="0" collapsed="false">
      <c r="A19" s="17" t="n">
        <v>11</v>
      </c>
      <c r="B19" s="24" t="n">
        <v>0.02</v>
      </c>
      <c r="C19" s="142" t="n">
        <v>10</v>
      </c>
      <c r="D19" s="24"/>
      <c r="E19" s="142"/>
      <c r="F19" s="24"/>
      <c r="G19" s="142"/>
      <c r="H19" s="24"/>
      <c r="I19" s="142"/>
      <c r="J19" s="24"/>
      <c r="K19" s="142"/>
      <c r="L19" s="24"/>
      <c r="M19" s="142"/>
      <c r="N19" s="27" t="n">
        <f aca="false">SUM(B19,D19,F19,H19,J19,L19)</f>
        <v>0.02</v>
      </c>
      <c r="O19" s="28" t="n">
        <f aca="false">SUM(C19,E19,G19,I19,K19,M19)</f>
        <v>10</v>
      </c>
    </row>
    <row r="20" customFormat="false" ht="22.5" hidden="false" customHeight="true" outlineLevel="0" collapsed="false">
      <c r="A20" s="17" t="n">
        <v>12</v>
      </c>
      <c r="B20" s="24" t="n">
        <v>0.04</v>
      </c>
      <c r="C20" s="142" t="n">
        <v>20</v>
      </c>
      <c r="D20" s="24"/>
      <c r="E20" s="142"/>
      <c r="F20" s="24"/>
      <c r="G20" s="142"/>
      <c r="H20" s="24"/>
      <c r="I20" s="142"/>
      <c r="J20" s="24"/>
      <c r="K20" s="142"/>
      <c r="L20" s="24"/>
      <c r="M20" s="142"/>
      <c r="N20" s="27" t="n">
        <f aca="false">SUM(B20,D20,F20,H20,J20,L20)</f>
        <v>0.04</v>
      </c>
      <c r="O20" s="28" t="n">
        <f aca="false">SUM(C20,E20,G20,I20,K20,M20)</f>
        <v>20</v>
      </c>
    </row>
    <row r="21" customFormat="false" ht="22.5" hidden="false" customHeight="true" outlineLevel="0" collapsed="false">
      <c r="A21" s="17" t="n">
        <v>13</v>
      </c>
      <c r="B21" s="24"/>
      <c r="C21" s="142"/>
      <c r="D21" s="24"/>
      <c r="E21" s="142"/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0</v>
      </c>
      <c r="O21" s="28" t="n">
        <f aca="false">SUM(C21,E21,G21,I21,K21,M21)</f>
        <v>0</v>
      </c>
    </row>
    <row r="22" customFormat="false" ht="22.5" hidden="false" customHeight="true" outlineLevel="0" collapsed="false">
      <c r="A22" s="17" t="n">
        <v>14</v>
      </c>
      <c r="B22" s="24" t="n">
        <v>0.27</v>
      </c>
      <c r="C22" s="142" t="n">
        <v>137</v>
      </c>
      <c r="D22" s="24"/>
      <c r="E22" s="142"/>
      <c r="F22" s="24"/>
      <c r="G22" s="142"/>
      <c r="H22" s="24"/>
      <c r="I22" s="142"/>
      <c r="J22" s="24"/>
      <c r="K22" s="142"/>
      <c r="L22" s="24"/>
      <c r="M22" s="142"/>
      <c r="N22" s="27" t="n">
        <f aca="false">SUM(B22,D22,F22,H22,J22,L22)</f>
        <v>0.27</v>
      </c>
      <c r="O22" s="28" t="n">
        <f aca="false">SUM(C22,E22,G22,I22,K22,M22)</f>
        <v>137</v>
      </c>
    </row>
    <row r="23" customFormat="false" ht="22.5" hidden="false" customHeight="true" outlineLevel="0" collapsed="false">
      <c r="A23" s="17" t="n">
        <v>15</v>
      </c>
      <c r="B23" s="24"/>
      <c r="C23" s="142"/>
      <c r="D23" s="24"/>
      <c r="E23" s="142"/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0</v>
      </c>
      <c r="O23" s="28" t="n">
        <f aca="false">SUM(C23,E23,G23,I23,K23,M23)</f>
        <v>0</v>
      </c>
    </row>
    <row r="24" customFormat="false" ht="22.5" hidden="false" customHeight="true" outlineLevel="0" collapsed="false">
      <c r="A24" s="17" t="n">
        <v>16</v>
      </c>
      <c r="B24" s="24"/>
      <c r="C24" s="142"/>
      <c r="D24" s="24"/>
      <c r="E24" s="142"/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0</v>
      </c>
      <c r="O24" s="28" t="n">
        <f aca="false">SUM(C24,E24,G24,I24,K24,M24)</f>
        <v>0</v>
      </c>
    </row>
    <row r="25" customFormat="false" ht="22.5" hidden="false" customHeight="true" outlineLevel="0" collapsed="false">
      <c r="A25" s="17" t="n">
        <v>17</v>
      </c>
      <c r="B25" s="24"/>
      <c r="C25" s="142"/>
      <c r="D25" s="24"/>
      <c r="E25" s="142"/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0</v>
      </c>
      <c r="O25" s="28" t="n">
        <f aca="false">SUM(C25,E25,G25,I25,K25,M25)</f>
        <v>0</v>
      </c>
    </row>
    <row r="26" customFormat="false" ht="22.5" hidden="false" customHeight="true" outlineLevel="0" collapsed="false">
      <c r="A26" s="17" t="n">
        <v>18</v>
      </c>
      <c r="B26" s="24"/>
      <c r="C26" s="142"/>
      <c r="D26" s="24"/>
      <c r="E26" s="142"/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0</v>
      </c>
      <c r="O26" s="28" t="n">
        <f aca="false">SUM(C26,E26,G26,I26,K26,M26)</f>
        <v>0</v>
      </c>
    </row>
    <row r="27" customFormat="false" ht="22.5" hidden="false" customHeight="true" outlineLevel="0" collapsed="false">
      <c r="A27" s="17" t="n">
        <v>19</v>
      </c>
      <c r="B27" s="24"/>
      <c r="C27" s="142"/>
      <c r="D27" s="24"/>
      <c r="E27" s="142"/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0</v>
      </c>
      <c r="O27" s="28" t="n">
        <f aca="false">SUM(C27,E27,G27,I27,K27,M27)</f>
        <v>0</v>
      </c>
    </row>
    <row r="28" customFormat="false" ht="22.5" hidden="false" customHeight="true" outlineLevel="0" collapsed="false">
      <c r="A28" s="30" t="s">
        <v>20</v>
      </c>
      <c r="B28" s="83"/>
      <c r="C28" s="143"/>
      <c r="D28" s="83"/>
      <c r="E28" s="143"/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0</v>
      </c>
      <c r="O28" s="34" t="n">
        <f aca="false">SUM(C28,E28,G28,I28,K28,M28)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0.33</v>
      </c>
      <c r="C29" s="38" t="n">
        <f aca="false">SUM(C9:C28)</f>
        <v>167</v>
      </c>
      <c r="D29" s="37" t="n">
        <f aca="false">SUM(D9:D28)</f>
        <v>0</v>
      </c>
      <c r="E29" s="38" t="n">
        <f aca="false">SUM(E9:E28)</f>
        <v>0</v>
      </c>
      <c r="F29" s="37" t="n">
        <f aca="false">SUM(F9:F28)</f>
        <v>0</v>
      </c>
      <c r="G29" s="38" t="n">
        <f aca="false">SUM(G9:G28)</f>
        <v>0</v>
      </c>
      <c r="H29" s="37" t="n">
        <f aca="false">SUM(H9:H28)</f>
        <v>0</v>
      </c>
      <c r="I29" s="38" t="n">
        <f aca="false">SUM(I9:I28)</f>
        <v>0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</v>
      </c>
      <c r="M29" s="38" t="n">
        <f aca="false">SUM(M9:M28)</f>
        <v>0</v>
      </c>
      <c r="N29" s="37" t="n">
        <f aca="false">SUM(N9:N28)</f>
        <v>0.33</v>
      </c>
      <c r="O29" s="39" t="n">
        <f aca="false">SUM(O9:O28)</f>
        <v>16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</v>
      </c>
      <c r="O39" s="28" t="n">
        <f aca="false">+O14+M39</f>
        <v>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</v>
      </c>
      <c r="O40" s="28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0</v>
      </c>
      <c r="O41" s="28" t="n">
        <f aca="false">+O16+M41</f>
        <v>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/>
      <c r="G42" s="23"/>
      <c r="H42" s="145"/>
      <c r="I42" s="23"/>
      <c r="J42" s="145"/>
      <c r="K42" s="23"/>
      <c r="L42" s="27" t="n">
        <f aca="false">B42+D42+F42+H42+J42</f>
        <v>0</v>
      </c>
      <c r="M42" s="51" t="n">
        <f aca="false">C42+E42+G42+I42+K42</f>
        <v>0</v>
      </c>
      <c r="N42" s="52" t="n">
        <f aca="false">+N17+L42</f>
        <v>0</v>
      </c>
      <c r="O42" s="28" t="n">
        <f aca="false">+O17+M42</f>
        <v>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/>
      <c r="G43" s="23"/>
      <c r="H43" s="145"/>
      <c r="I43" s="23"/>
      <c r="J43" s="145"/>
      <c r="K43" s="23"/>
      <c r="L43" s="27" t="n">
        <f aca="false">B43+D43+F43+H43+J43</f>
        <v>0</v>
      </c>
      <c r="M43" s="51" t="n">
        <f aca="false">C43+E43+G43+I43+K43</f>
        <v>0</v>
      </c>
      <c r="N43" s="52" t="n">
        <f aca="false">+N18+L43</f>
        <v>0</v>
      </c>
      <c r="O43" s="28" t="n">
        <f aca="false">+O18+M43</f>
        <v>0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/>
      <c r="G44" s="23"/>
      <c r="H44" s="145"/>
      <c r="I44" s="23"/>
      <c r="J44" s="145"/>
      <c r="K44" s="23"/>
      <c r="L44" s="27" t="n">
        <f aca="false">B44+D44+F44+H44+J44</f>
        <v>0</v>
      </c>
      <c r="M44" s="51" t="n">
        <f aca="false">C44+E44+G44+I44+K44</f>
        <v>0</v>
      </c>
      <c r="N44" s="52" t="n">
        <f aca="false">+N19+L44</f>
        <v>0.02</v>
      </c>
      <c r="O44" s="28" t="n">
        <f aca="false">+O19+M44</f>
        <v>10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/>
      <c r="E45" s="23"/>
      <c r="F45" s="145" t="n">
        <v>3.35</v>
      </c>
      <c r="G45" s="23" t="n">
        <v>538</v>
      </c>
      <c r="H45" s="145"/>
      <c r="I45" s="23"/>
      <c r="J45" s="145"/>
      <c r="K45" s="23"/>
      <c r="L45" s="27" t="n">
        <f aca="false">B45+D45+F45+H45+J45</f>
        <v>3.35</v>
      </c>
      <c r="M45" s="51" t="n">
        <f aca="false">C45+E45+G45+I45+K45</f>
        <v>538</v>
      </c>
      <c r="N45" s="52" t="n">
        <f aca="false">+N20+L45</f>
        <v>3.39</v>
      </c>
      <c r="O45" s="28" t="n">
        <f aca="false">+O20+M45</f>
        <v>558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/>
      <c r="E46" s="23"/>
      <c r="F46" s="145" t="n">
        <v>8.36</v>
      </c>
      <c r="G46" s="23" t="n">
        <v>1352</v>
      </c>
      <c r="H46" s="145"/>
      <c r="I46" s="23"/>
      <c r="J46" s="145"/>
      <c r="K46" s="23"/>
      <c r="L46" s="27" t="n">
        <f aca="false">B46+D46+F46+H46+J46</f>
        <v>8.36</v>
      </c>
      <c r="M46" s="51" t="n">
        <f aca="false">C46+E46+G46+I46+K46</f>
        <v>1352</v>
      </c>
      <c r="N46" s="52" t="n">
        <f aca="false">+N21+L46</f>
        <v>8.36</v>
      </c>
      <c r="O46" s="28" t="n">
        <f aca="false">+O21+M46</f>
        <v>1352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/>
      <c r="E47" s="23"/>
      <c r="F47" s="145" t="n">
        <v>7.75</v>
      </c>
      <c r="G47" s="23" t="n">
        <v>1251</v>
      </c>
      <c r="H47" s="145"/>
      <c r="I47" s="23"/>
      <c r="J47" s="145"/>
      <c r="K47" s="23"/>
      <c r="L47" s="27" t="n">
        <f aca="false">B47+D47+F47+H47+J47</f>
        <v>7.75</v>
      </c>
      <c r="M47" s="51" t="n">
        <f aca="false">C47+E47+G47+I47+K47</f>
        <v>1251</v>
      </c>
      <c r="N47" s="52" t="n">
        <f aca="false">+N22+L47</f>
        <v>8.02</v>
      </c>
      <c r="O47" s="28" t="n">
        <f aca="false">+O22+M47</f>
        <v>1388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5.95</v>
      </c>
      <c r="G48" s="23" t="n">
        <v>963</v>
      </c>
      <c r="H48" s="145"/>
      <c r="I48" s="23"/>
      <c r="J48" s="145"/>
      <c r="K48" s="23"/>
      <c r="L48" s="27" t="n">
        <f aca="false">B48+D48+F48+H48+J48</f>
        <v>5.95</v>
      </c>
      <c r="M48" s="51" t="n">
        <f aca="false">C48+E48+G48+I48+K48</f>
        <v>963</v>
      </c>
      <c r="N48" s="52" t="n">
        <f aca="false">+N23+L48</f>
        <v>5.95</v>
      </c>
      <c r="O48" s="28" t="n">
        <f aca="false">+O23+M48</f>
        <v>963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2.84</v>
      </c>
      <c r="G49" s="23" t="n">
        <v>460</v>
      </c>
      <c r="H49" s="145"/>
      <c r="I49" s="23"/>
      <c r="J49" s="145"/>
      <c r="K49" s="23"/>
      <c r="L49" s="27" t="n">
        <f aca="false">B49+D49+F49+H49+J49</f>
        <v>2.84</v>
      </c>
      <c r="M49" s="51" t="n">
        <f aca="false">C49+E49+G49+I49+K49</f>
        <v>460</v>
      </c>
      <c r="N49" s="52" t="n">
        <f aca="false">+N24+L49</f>
        <v>2.84</v>
      </c>
      <c r="O49" s="28" t="n">
        <f aca="false">+O24+M49</f>
        <v>460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.83</v>
      </c>
      <c r="G50" s="23" t="n">
        <v>296</v>
      </c>
      <c r="H50" s="145"/>
      <c r="I50" s="23"/>
      <c r="J50" s="145"/>
      <c r="K50" s="23"/>
      <c r="L50" s="27" t="n">
        <f aca="false">B50+D50+F50+H50+J50</f>
        <v>1.83</v>
      </c>
      <c r="M50" s="51" t="n">
        <f aca="false">C50+E50+G50+I50+K50</f>
        <v>296</v>
      </c>
      <c r="N50" s="52" t="n">
        <f aca="false">+N25+L50</f>
        <v>1.83</v>
      </c>
      <c r="O50" s="28" t="n">
        <f aca="false">+O25+M50</f>
        <v>29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/>
      <c r="G51" s="23"/>
      <c r="H51" s="145"/>
      <c r="I51" s="23"/>
      <c r="J51" s="145"/>
      <c r="K51" s="23"/>
      <c r="L51" s="27" t="n">
        <f aca="false">B51+D51+F51+H51+J51</f>
        <v>0</v>
      </c>
      <c r="M51" s="51" t="n">
        <f aca="false">C51+E51+G51+I51+K51</f>
        <v>0</v>
      </c>
      <c r="N51" s="52" t="n">
        <f aca="false">+N26+L51</f>
        <v>0</v>
      </c>
      <c r="O51" s="28" t="n">
        <f aca="false">+O26+M51</f>
        <v>0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0</v>
      </c>
      <c r="O52" s="28" t="n">
        <f aca="false">+O27+M52</f>
        <v>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/>
      <c r="G53" s="84"/>
      <c r="H53" s="146"/>
      <c r="I53" s="84"/>
      <c r="J53" s="146"/>
      <c r="K53" s="84"/>
      <c r="L53" s="33" t="n">
        <f aca="false">B53+D53+F53+H53+J53</f>
        <v>0</v>
      </c>
      <c r="M53" s="54" t="n">
        <f aca="false">C53+E53+G53+I53+K53</f>
        <v>0</v>
      </c>
      <c r="N53" s="55" t="n">
        <f aca="false">+N28+L53</f>
        <v>0</v>
      </c>
      <c r="O53" s="34" t="n">
        <f aca="false">+O28+M53</f>
        <v>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0</v>
      </c>
      <c r="E54" s="56" t="n">
        <f aca="false">SUM(E34:E53)</f>
        <v>0</v>
      </c>
      <c r="F54" s="147" t="n">
        <f aca="false">SUM(F34:F53)</f>
        <v>30.08</v>
      </c>
      <c r="G54" s="56" t="n">
        <f aca="false">SUM(G34:G53)</f>
        <v>4860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30.08</v>
      </c>
      <c r="M54" s="57" t="n">
        <f aca="false">SUM(M34:M53)</f>
        <v>4860</v>
      </c>
      <c r="N54" s="58" t="n">
        <f aca="false">SUM(N34:N53)</f>
        <v>30.41</v>
      </c>
      <c r="O54" s="59" t="n">
        <f aca="false">SUM(O34:O53)</f>
        <v>502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</v>
      </c>
      <c r="C58" s="75"/>
      <c r="D58" s="86" t="n">
        <v>0</v>
      </c>
      <c r="E58" s="75"/>
      <c r="F58" s="86" t="n">
        <v>0</v>
      </c>
      <c r="G58" s="75"/>
      <c r="H58" s="86" t="n">
        <v>1.64</v>
      </c>
      <c r="I58" s="121" t="n">
        <v>1508</v>
      </c>
      <c r="J58" s="86" t="n">
        <v>0</v>
      </c>
      <c r="K58" s="78"/>
      <c r="L58" s="79" t="n">
        <f aca="false">SUM(B58,D58,F58,H58,J58)</f>
        <v>1.64</v>
      </c>
      <c r="M58" s="78"/>
      <c r="N58" s="58" t="n">
        <f aca="false">+N54+L58</f>
        <v>32.05</v>
      </c>
      <c r="O58" s="59" t="n">
        <f aca="false">+O54</f>
        <v>5027</v>
      </c>
    </row>
    <row r="61" customFormat="false" ht="13.5" hidden="false" customHeight="false" outlineLevel="0" collapsed="false">
      <c r="O61" s="148" t="n">
        <f aca="false">+O58+I58</f>
        <v>653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0</v>
      </c>
      <c r="D5" s="12" t="s">
        <v>50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.81</v>
      </c>
      <c r="C9" s="141" t="n">
        <v>0</v>
      </c>
      <c r="D9" s="22" t="n">
        <v>1.5</v>
      </c>
      <c r="E9" s="141" t="n">
        <v>0</v>
      </c>
      <c r="F9" s="22"/>
      <c r="G9" s="141"/>
      <c r="H9" s="22"/>
      <c r="I9" s="141"/>
      <c r="J9" s="22"/>
      <c r="K9" s="141"/>
      <c r="L9" s="22" t="n">
        <v>0.75</v>
      </c>
      <c r="M9" s="141" t="n">
        <v>0</v>
      </c>
      <c r="N9" s="25" t="n">
        <f aca="false">SUM(B9,D9,F9,H9,J9,L9)</f>
        <v>7.06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9.69</v>
      </c>
      <c r="C10" s="142" t="n">
        <v>0</v>
      </c>
      <c r="D10" s="24" t="n">
        <v>3.33</v>
      </c>
      <c r="E10" s="142" t="n">
        <v>0</v>
      </c>
      <c r="F10" s="24"/>
      <c r="G10" s="142"/>
      <c r="H10" s="24" t="n">
        <v>1.76</v>
      </c>
      <c r="I10" s="142" t="n">
        <v>88</v>
      </c>
      <c r="J10" s="24"/>
      <c r="K10" s="142"/>
      <c r="L10" s="24" t="n">
        <v>0.17</v>
      </c>
      <c r="M10" s="142" t="n">
        <v>4</v>
      </c>
      <c r="N10" s="27" t="n">
        <f aca="false">SUM(B10,D10,F10,H10,J10,L10)</f>
        <v>24.95</v>
      </c>
      <c r="O10" s="28" t="n">
        <f aca="false">SUM(C10,E10,G10,I10,K10,M10)</f>
        <v>92</v>
      </c>
    </row>
    <row r="11" customFormat="false" ht="22.5" hidden="false" customHeight="true" outlineLevel="0" collapsed="false">
      <c r="A11" s="29" t="n">
        <v>3</v>
      </c>
      <c r="B11" s="22" t="n">
        <v>39.29</v>
      </c>
      <c r="C11" s="141" t="n">
        <v>1489</v>
      </c>
      <c r="D11" s="22" t="n">
        <v>13.93</v>
      </c>
      <c r="E11" s="141" t="n">
        <v>621</v>
      </c>
      <c r="F11" s="22"/>
      <c r="G11" s="141"/>
      <c r="H11" s="22" t="n">
        <v>1.41</v>
      </c>
      <c r="I11" s="141" t="n">
        <v>123</v>
      </c>
      <c r="J11" s="22"/>
      <c r="K11" s="141"/>
      <c r="L11" s="22" t="n">
        <v>2.03</v>
      </c>
      <c r="M11" s="141" t="n">
        <v>108</v>
      </c>
      <c r="N11" s="25" t="n">
        <f aca="false">SUM(B11,D11,F11,H11,J11,L11)</f>
        <v>56.66</v>
      </c>
      <c r="O11" s="26" t="n">
        <f aca="false">SUM(C11,E11,G11,I11,K11,M11)</f>
        <v>2341</v>
      </c>
    </row>
    <row r="12" customFormat="false" ht="22.5" hidden="false" customHeight="true" outlineLevel="0" collapsed="false">
      <c r="A12" s="17" t="n">
        <v>4</v>
      </c>
      <c r="B12" s="24" t="n">
        <v>38.62</v>
      </c>
      <c r="C12" s="142" t="n">
        <v>3036</v>
      </c>
      <c r="D12" s="24" t="n">
        <v>56.8</v>
      </c>
      <c r="E12" s="142" t="n">
        <v>4210</v>
      </c>
      <c r="F12" s="24"/>
      <c r="G12" s="142"/>
      <c r="H12" s="24" t="n">
        <v>8.72</v>
      </c>
      <c r="I12" s="142" t="n">
        <v>853</v>
      </c>
      <c r="J12" s="24"/>
      <c r="K12" s="142"/>
      <c r="L12" s="24" t="n">
        <v>23.65</v>
      </c>
      <c r="M12" s="142" t="n">
        <v>1667</v>
      </c>
      <c r="N12" s="27" t="n">
        <f aca="false">SUM(B12,D12,F12,H12,J12,L12)</f>
        <v>127.79</v>
      </c>
      <c r="O12" s="28" t="n">
        <f aca="false">SUM(C12,E12,G12,I12,K12,M12)</f>
        <v>9766</v>
      </c>
    </row>
    <row r="13" customFormat="false" ht="22.5" hidden="false" customHeight="true" outlineLevel="0" collapsed="false">
      <c r="A13" s="17" t="n">
        <v>5</v>
      </c>
      <c r="B13" s="24" t="n">
        <v>39.64</v>
      </c>
      <c r="C13" s="142" t="n">
        <v>5298</v>
      </c>
      <c r="D13" s="24" t="n">
        <v>73.64</v>
      </c>
      <c r="E13" s="142" t="n">
        <v>9061</v>
      </c>
      <c r="F13" s="24" t="n">
        <v>0.13</v>
      </c>
      <c r="G13" s="142" t="n">
        <v>16</v>
      </c>
      <c r="H13" s="24" t="n">
        <v>17</v>
      </c>
      <c r="I13" s="142" t="n">
        <v>1936</v>
      </c>
      <c r="J13" s="24" t="n">
        <v>0.11</v>
      </c>
      <c r="K13" s="142" t="n">
        <v>12</v>
      </c>
      <c r="L13" s="24" t="n">
        <v>3.33</v>
      </c>
      <c r="M13" s="142" t="n">
        <v>300</v>
      </c>
      <c r="N13" s="27" t="n">
        <f aca="false">SUM(B13,D13,F13,H13,J13,L13)</f>
        <v>133.85</v>
      </c>
      <c r="O13" s="28" t="n">
        <f aca="false">SUM(C13,E13,G13,I13,K13,M13)</f>
        <v>16623</v>
      </c>
    </row>
    <row r="14" customFormat="false" ht="22.5" hidden="false" customHeight="true" outlineLevel="0" collapsed="false">
      <c r="A14" s="17" t="n">
        <v>6</v>
      </c>
      <c r="B14" s="24" t="n">
        <v>22.38</v>
      </c>
      <c r="C14" s="142" t="n">
        <v>5085</v>
      </c>
      <c r="D14" s="24" t="n">
        <v>61.24</v>
      </c>
      <c r="E14" s="142" t="n">
        <v>12679</v>
      </c>
      <c r="F14" s="24"/>
      <c r="G14" s="142"/>
      <c r="H14" s="24" t="n">
        <v>22.06</v>
      </c>
      <c r="I14" s="142" t="n">
        <v>2750</v>
      </c>
      <c r="J14" s="24"/>
      <c r="K14" s="142"/>
      <c r="L14" s="24" t="n">
        <v>2</v>
      </c>
      <c r="M14" s="142" t="n">
        <v>223</v>
      </c>
      <c r="N14" s="27" t="n">
        <f aca="false">SUM(B14,D14,F14,H14,J14,L14)</f>
        <v>107.68</v>
      </c>
      <c r="O14" s="28" t="n">
        <f aca="false">SUM(C14,E14,G14,I14,K14,M14)</f>
        <v>20737</v>
      </c>
    </row>
    <row r="15" customFormat="false" ht="22.5" hidden="false" customHeight="true" outlineLevel="0" collapsed="false">
      <c r="A15" s="17" t="n">
        <v>7</v>
      </c>
      <c r="B15" s="24" t="n">
        <v>16.19</v>
      </c>
      <c r="C15" s="142" t="n">
        <v>4619</v>
      </c>
      <c r="D15" s="24" t="n">
        <v>56.41</v>
      </c>
      <c r="E15" s="142" t="n">
        <v>15214</v>
      </c>
      <c r="F15" s="24"/>
      <c r="G15" s="142"/>
      <c r="H15" s="24" t="n">
        <v>33.09</v>
      </c>
      <c r="I15" s="142" t="n">
        <v>4340</v>
      </c>
      <c r="J15" s="24"/>
      <c r="K15" s="142"/>
      <c r="L15" s="24" t="n">
        <v>0.25</v>
      </c>
      <c r="M15" s="142" t="n">
        <v>31</v>
      </c>
      <c r="N15" s="27" t="n">
        <f aca="false">SUM(B15,D15,F15,H15,J15,L15)</f>
        <v>105.94</v>
      </c>
      <c r="O15" s="28" t="n">
        <f aca="false">SUM(C15,E15,G15,I15,K15,M15)</f>
        <v>24204</v>
      </c>
    </row>
    <row r="16" customFormat="false" ht="22.5" hidden="false" customHeight="true" outlineLevel="0" collapsed="false">
      <c r="A16" s="17" t="n">
        <v>8</v>
      </c>
      <c r="B16" s="24" t="n">
        <v>40.5</v>
      </c>
      <c r="C16" s="142" t="n">
        <v>14987</v>
      </c>
      <c r="D16" s="24" t="n">
        <v>119.3</v>
      </c>
      <c r="E16" s="142" t="n">
        <v>41325</v>
      </c>
      <c r="F16" s="24"/>
      <c r="G16" s="142"/>
      <c r="H16" s="24" t="n">
        <v>42.45</v>
      </c>
      <c r="I16" s="142" t="n">
        <v>5776</v>
      </c>
      <c r="J16" s="24"/>
      <c r="K16" s="142"/>
      <c r="L16" s="24"/>
      <c r="M16" s="142"/>
      <c r="N16" s="27" t="n">
        <f aca="false">SUM(B16,D16,F16,H16,J16,L16)</f>
        <v>202.25</v>
      </c>
      <c r="O16" s="28" t="n">
        <f aca="false">SUM(C16,E16,G16,I16,K16,M16)</f>
        <v>62088</v>
      </c>
    </row>
    <row r="17" customFormat="false" ht="22.5" hidden="false" customHeight="true" outlineLevel="0" collapsed="false">
      <c r="A17" s="17" t="n">
        <v>9</v>
      </c>
      <c r="B17" s="24" t="n">
        <v>118.57</v>
      </c>
      <c r="C17" s="142" t="n">
        <v>50937</v>
      </c>
      <c r="D17" s="24" t="n">
        <v>231.59</v>
      </c>
      <c r="E17" s="142" t="n">
        <v>92629</v>
      </c>
      <c r="F17" s="24"/>
      <c r="G17" s="142"/>
      <c r="H17" s="24" t="n">
        <v>82.19</v>
      </c>
      <c r="I17" s="142" t="n">
        <v>11539</v>
      </c>
      <c r="J17" s="24"/>
      <c r="K17" s="142"/>
      <c r="L17" s="24"/>
      <c r="M17" s="142"/>
      <c r="N17" s="27" t="n">
        <f aca="false">SUM(B17,D17,F17,H17,J17,L17)</f>
        <v>432.35</v>
      </c>
      <c r="O17" s="28" t="n">
        <f aca="false">SUM(C17,E17,G17,I17,K17,M17)</f>
        <v>155105</v>
      </c>
    </row>
    <row r="18" customFormat="false" ht="22.5" hidden="false" customHeight="true" outlineLevel="0" collapsed="false">
      <c r="A18" s="17" t="n">
        <v>10</v>
      </c>
      <c r="B18" s="24" t="n">
        <v>369.24</v>
      </c>
      <c r="C18" s="142" t="n">
        <v>172436</v>
      </c>
      <c r="D18" s="24" t="n">
        <v>313.75</v>
      </c>
      <c r="E18" s="142" t="n">
        <v>140086</v>
      </c>
      <c r="F18" s="24"/>
      <c r="G18" s="142"/>
      <c r="H18" s="24" t="n">
        <v>77.49</v>
      </c>
      <c r="I18" s="142" t="n">
        <v>11302</v>
      </c>
      <c r="J18" s="24"/>
      <c r="K18" s="142"/>
      <c r="L18" s="24"/>
      <c r="M18" s="142"/>
      <c r="N18" s="27" t="n">
        <f aca="false">SUM(B18,D18,F18,H18,J18,L18)</f>
        <v>760.48</v>
      </c>
      <c r="O18" s="28" t="n">
        <f aca="false">SUM(C18,E18,G18,I18,K18,M18)</f>
        <v>323824</v>
      </c>
    </row>
    <row r="19" customFormat="false" ht="22.5" hidden="false" customHeight="true" outlineLevel="0" collapsed="false">
      <c r="A19" s="17" t="n">
        <v>11</v>
      </c>
      <c r="B19" s="24" t="n">
        <v>720.01</v>
      </c>
      <c r="C19" s="142" t="n">
        <v>344415</v>
      </c>
      <c r="D19" s="24" t="n">
        <v>488.02</v>
      </c>
      <c r="E19" s="142" t="n">
        <v>223683</v>
      </c>
      <c r="F19" s="24" t="n">
        <v>3.07</v>
      </c>
      <c r="G19" s="142" t="n">
        <v>771</v>
      </c>
      <c r="H19" s="24" t="n">
        <v>33.32</v>
      </c>
      <c r="I19" s="142" t="n">
        <v>4924</v>
      </c>
      <c r="J19" s="24"/>
      <c r="K19" s="142"/>
      <c r="L19" s="24"/>
      <c r="M19" s="142"/>
      <c r="N19" s="27" t="n">
        <f aca="false">SUM(B19,D19,F19,H19,J19,L19)</f>
        <v>1244.42</v>
      </c>
      <c r="O19" s="28" t="n">
        <f aca="false">SUM(C19,E19,G19,I19,K19,M19)</f>
        <v>573793</v>
      </c>
    </row>
    <row r="20" customFormat="false" ht="22.5" hidden="false" customHeight="true" outlineLevel="0" collapsed="false">
      <c r="A20" s="17" t="n">
        <v>12</v>
      </c>
      <c r="B20" s="24" t="n">
        <v>1164.89</v>
      </c>
      <c r="C20" s="142" t="n">
        <v>575274</v>
      </c>
      <c r="D20" s="24" t="n">
        <v>433.9</v>
      </c>
      <c r="E20" s="142" t="n">
        <v>204204</v>
      </c>
      <c r="F20" s="24" t="n">
        <v>24</v>
      </c>
      <c r="G20" s="142" t="n">
        <v>6170</v>
      </c>
      <c r="H20" s="24" t="n">
        <v>34.09</v>
      </c>
      <c r="I20" s="142" t="n">
        <v>5157</v>
      </c>
      <c r="J20" s="24"/>
      <c r="K20" s="142"/>
      <c r="L20" s="24"/>
      <c r="M20" s="142"/>
      <c r="N20" s="27" t="n">
        <f aca="false">SUM(B20,D20,F20,H20,J20,L20)</f>
        <v>1656.88</v>
      </c>
      <c r="O20" s="28" t="n">
        <f aca="false">SUM(C20,E20,G20,I20,K20,M20)</f>
        <v>790805</v>
      </c>
    </row>
    <row r="21" customFormat="false" ht="22.5" hidden="false" customHeight="true" outlineLevel="0" collapsed="false">
      <c r="A21" s="17" t="n">
        <v>13</v>
      </c>
      <c r="B21" s="24" t="n">
        <v>1530.22</v>
      </c>
      <c r="C21" s="142" t="n">
        <v>768733</v>
      </c>
      <c r="D21" s="24" t="n">
        <v>624.56</v>
      </c>
      <c r="E21" s="142" t="n">
        <v>297036</v>
      </c>
      <c r="F21" s="24" t="n">
        <v>48.89</v>
      </c>
      <c r="G21" s="142" t="n">
        <v>12807</v>
      </c>
      <c r="H21" s="24" t="n">
        <v>5.83</v>
      </c>
      <c r="I21" s="142" t="n">
        <v>892</v>
      </c>
      <c r="J21" s="24"/>
      <c r="K21" s="142"/>
      <c r="L21" s="24"/>
      <c r="M21" s="142"/>
      <c r="N21" s="27" t="n">
        <f aca="false">SUM(B21,D21,F21,H21,J21,L21)</f>
        <v>2209.5</v>
      </c>
      <c r="O21" s="28" t="n">
        <f aca="false">SUM(C21,E21,G21,I21,K21,M21)</f>
        <v>1079468</v>
      </c>
    </row>
    <row r="22" customFormat="false" ht="22.5" hidden="false" customHeight="true" outlineLevel="0" collapsed="false">
      <c r="A22" s="17" t="n">
        <v>14</v>
      </c>
      <c r="B22" s="24" t="n">
        <v>932.99</v>
      </c>
      <c r="C22" s="142" t="n">
        <v>476184</v>
      </c>
      <c r="D22" s="24" t="n">
        <v>209.34</v>
      </c>
      <c r="E22" s="142" t="n">
        <v>101108</v>
      </c>
      <c r="F22" s="24" t="n">
        <v>16.81</v>
      </c>
      <c r="G22" s="142" t="n">
        <v>4436</v>
      </c>
      <c r="H22" s="24" t="n">
        <v>3.73</v>
      </c>
      <c r="I22" s="142" t="n">
        <v>579</v>
      </c>
      <c r="J22" s="24"/>
      <c r="K22" s="142"/>
      <c r="L22" s="24"/>
      <c r="M22" s="142"/>
      <c r="N22" s="27" t="n">
        <f aca="false">SUM(B22,D22,F22,H22,J22,L22)</f>
        <v>1162.87</v>
      </c>
      <c r="O22" s="28" t="n">
        <f aca="false">SUM(C22,E22,G22,I22,K22,M22)</f>
        <v>582307</v>
      </c>
    </row>
    <row r="23" customFormat="false" ht="22.5" hidden="false" customHeight="true" outlineLevel="0" collapsed="false">
      <c r="A23" s="17" t="n">
        <v>15</v>
      </c>
      <c r="B23" s="24" t="n">
        <v>438.05</v>
      </c>
      <c r="C23" s="142" t="n">
        <v>224342</v>
      </c>
      <c r="D23" s="24" t="n">
        <v>59.15</v>
      </c>
      <c r="E23" s="142" t="n">
        <v>28746</v>
      </c>
      <c r="F23" s="24" t="n">
        <v>17.1</v>
      </c>
      <c r="G23" s="142" t="n">
        <v>4533</v>
      </c>
      <c r="H23" s="24" t="n">
        <v>0.1</v>
      </c>
      <c r="I23" s="142" t="n">
        <v>0</v>
      </c>
      <c r="J23" s="24"/>
      <c r="K23" s="142"/>
      <c r="L23" s="24"/>
      <c r="M23" s="142"/>
      <c r="N23" s="27" t="n">
        <f aca="false">SUM(B23,D23,F23,H23,J23,L23)</f>
        <v>514.4</v>
      </c>
      <c r="O23" s="28" t="n">
        <f aca="false">SUM(C23,E23,G23,I23,K23,M23)</f>
        <v>257621</v>
      </c>
    </row>
    <row r="24" customFormat="false" ht="22.5" hidden="false" customHeight="true" outlineLevel="0" collapsed="false">
      <c r="A24" s="17" t="n">
        <v>16</v>
      </c>
      <c r="B24" s="24" t="n">
        <v>202.17</v>
      </c>
      <c r="C24" s="142" t="n">
        <v>104039</v>
      </c>
      <c r="D24" s="24" t="n">
        <v>38.59</v>
      </c>
      <c r="E24" s="142" t="n">
        <v>18823</v>
      </c>
      <c r="F24" s="24" t="n">
        <v>0.28</v>
      </c>
      <c r="G24" s="142" t="n">
        <v>74</v>
      </c>
      <c r="H24" s="24"/>
      <c r="I24" s="142"/>
      <c r="J24" s="24"/>
      <c r="K24" s="142"/>
      <c r="L24" s="24"/>
      <c r="M24" s="142"/>
      <c r="N24" s="27" t="n">
        <f aca="false">SUM(B24,D24,F24,H24,J24,L24)</f>
        <v>241.04</v>
      </c>
      <c r="O24" s="28" t="n">
        <f aca="false">SUM(C24,E24,G24,I24,K24,M24)</f>
        <v>122936</v>
      </c>
    </row>
    <row r="25" customFormat="false" ht="22.5" hidden="false" customHeight="true" outlineLevel="0" collapsed="false">
      <c r="A25" s="17" t="n">
        <v>17</v>
      </c>
      <c r="B25" s="24" t="n">
        <v>108.66</v>
      </c>
      <c r="C25" s="142" t="n">
        <v>55912</v>
      </c>
      <c r="D25" s="24" t="n">
        <v>37.49</v>
      </c>
      <c r="E25" s="142" t="n">
        <v>18385</v>
      </c>
      <c r="F25" s="24" t="n">
        <v>0.91</v>
      </c>
      <c r="G25" s="142" t="n">
        <v>242</v>
      </c>
      <c r="H25" s="24"/>
      <c r="I25" s="142"/>
      <c r="J25" s="24"/>
      <c r="K25" s="142"/>
      <c r="L25" s="24"/>
      <c r="M25" s="142"/>
      <c r="N25" s="27" t="n">
        <f aca="false">SUM(B25,D25,F25,H25,J25,L25)</f>
        <v>147.06</v>
      </c>
      <c r="O25" s="28" t="n">
        <f aca="false">SUM(C25,E25,G25,I25,K25,M25)</f>
        <v>74539</v>
      </c>
    </row>
    <row r="26" customFormat="false" ht="22.5" hidden="false" customHeight="true" outlineLevel="0" collapsed="false">
      <c r="A26" s="17" t="n">
        <v>18</v>
      </c>
      <c r="B26" s="24" t="n">
        <v>47.12</v>
      </c>
      <c r="C26" s="142" t="n">
        <v>24199</v>
      </c>
      <c r="D26" s="24" t="n">
        <v>40.19</v>
      </c>
      <c r="E26" s="142" t="n">
        <v>19768</v>
      </c>
      <c r="F26" s="24" t="n">
        <v>0.19</v>
      </c>
      <c r="G26" s="142" t="n">
        <v>51</v>
      </c>
      <c r="H26" s="24"/>
      <c r="I26" s="142"/>
      <c r="J26" s="24"/>
      <c r="K26" s="142"/>
      <c r="L26" s="24"/>
      <c r="M26" s="142"/>
      <c r="N26" s="27" t="n">
        <f aca="false">SUM(B26,D26,F26,H26,J26,L26)</f>
        <v>87.5</v>
      </c>
      <c r="O26" s="28" t="n">
        <f aca="false">SUM(C26,E26,G26,I26,K26,M26)</f>
        <v>44018</v>
      </c>
    </row>
    <row r="27" customFormat="false" ht="22.5" hidden="false" customHeight="true" outlineLevel="0" collapsed="false">
      <c r="A27" s="17" t="n">
        <v>19</v>
      </c>
      <c r="B27" s="24" t="n">
        <v>32.24</v>
      </c>
      <c r="C27" s="142" t="n">
        <v>16458</v>
      </c>
      <c r="D27" s="24" t="n">
        <v>34.43</v>
      </c>
      <c r="E27" s="142" t="n">
        <v>16939</v>
      </c>
      <c r="F27" s="24" t="n">
        <v>0.46</v>
      </c>
      <c r="G27" s="142" t="n">
        <v>122</v>
      </c>
      <c r="H27" s="24"/>
      <c r="I27" s="142"/>
      <c r="J27" s="24"/>
      <c r="K27" s="142"/>
      <c r="L27" s="24"/>
      <c r="M27" s="142"/>
      <c r="N27" s="27" t="n">
        <f aca="false">SUM(B27,D27,F27,H27,J27,L27)</f>
        <v>67.13</v>
      </c>
      <c r="O27" s="28" t="n">
        <f aca="false">SUM(C27,E27,G27,I27,K27,M27)</f>
        <v>33519</v>
      </c>
    </row>
    <row r="28" customFormat="false" ht="22.5" hidden="false" customHeight="true" outlineLevel="0" collapsed="false">
      <c r="A28" s="30" t="s">
        <v>20</v>
      </c>
      <c r="B28" s="83" t="n">
        <v>85.39</v>
      </c>
      <c r="C28" s="143" t="n">
        <v>43693</v>
      </c>
      <c r="D28" s="83" t="n">
        <v>40.75</v>
      </c>
      <c r="E28" s="143" t="n">
        <v>20054</v>
      </c>
      <c r="F28" s="83"/>
      <c r="G28" s="143"/>
      <c r="H28" s="83"/>
      <c r="I28" s="143"/>
      <c r="J28" s="83"/>
      <c r="K28" s="143"/>
      <c r="L28" s="83" t="n">
        <v>5.36</v>
      </c>
      <c r="M28" s="143" t="n">
        <v>868</v>
      </c>
      <c r="N28" s="33" t="n">
        <f aca="false">SUM(B28,D28,F28,H28,J28,L28)</f>
        <v>131.5</v>
      </c>
      <c r="O28" s="34" t="n">
        <f aca="false">SUM(C28,E28,G28,I28,K28,M28)</f>
        <v>6461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970.67</v>
      </c>
      <c r="C29" s="38" t="n">
        <f aca="false">SUM(C9:C28)</f>
        <v>2891136</v>
      </c>
      <c r="D29" s="37" t="n">
        <f aca="false">SUM(D9:D28)</f>
        <v>2937.91</v>
      </c>
      <c r="E29" s="38" t="n">
        <f aca="false">SUM(E9:E28)</f>
        <v>1264571</v>
      </c>
      <c r="F29" s="37" t="n">
        <f aca="false">SUM(F9:F28)</f>
        <v>111.84</v>
      </c>
      <c r="G29" s="38" t="n">
        <f aca="false">SUM(G9:G28)</f>
        <v>29222</v>
      </c>
      <c r="H29" s="37" t="n">
        <f aca="false">SUM(H9:H28)</f>
        <v>363.24</v>
      </c>
      <c r="I29" s="38" t="n">
        <f aca="false">SUM(I9:I28)</f>
        <v>50259</v>
      </c>
      <c r="J29" s="37" t="n">
        <f aca="false">SUM(J9:J28)</f>
        <v>0.11</v>
      </c>
      <c r="K29" s="38" t="n">
        <f aca="false">SUM(K9:K28)</f>
        <v>12</v>
      </c>
      <c r="L29" s="37" t="n">
        <f aca="false">SUM(L9:L28)</f>
        <v>37.54</v>
      </c>
      <c r="M29" s="38" t="n">
        <f aca="false">SUM(M9:M28)</f>
        <v>3201</v>
      </c>
      <c r="N29" s="37" t="n">
        <f aca="false">SUM(N9:N28)</f>
        <v>9421.31</v>
      </c>
      <c r="O29" s="39" t="n">
        <f aca="false">SUM(O9:O28)</f>
        <v>423840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7.06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 t="n">
        <v>1.81</v>
      </c>
      <c r="K35" s="23" t="n">
        <v>65</v>
      </c>
      <c r="L35" s="27" t="n">
        <f aca="false">B35+D35+F35+H35+J35</f>
        <v>1.81</v>
      </c>
      <c r="M35" s="51" t="n">
        <f aca="false">C35+E35+G35+I35+K35</f>
        <v>65</v>
      </c>
      <c r="N35" s="52" t="n">
        <f aca="false">+N10+L35</f>
        <v>26.76</v>
      </c>
      <c r="O35" s="28" t="n">
        <f aca="false">+O10+M35</f>
        <v>157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0.95</v>
      </c>
      <c r="E36" s="23" t="n">
        <v>80</v>
      </c>
      <c r="F36" s="24" t="n">
        <v>0.16</v>
      </c>
      <c r="G36" s="23" t="n">
        <v>9</v>
      </c>
      <c r="H36" s="145"/>
      <c r="I36" s="23"/>
      <c r="J36" s="145" t="n">
        <v>4.6</v>
      </c>
      <c r="K36" s="23" t="n">
        <v>191</v>
      </c>
      <c r="L36" s="27" t="n">
        <f aca="false">B36+D36+F36+H36+J36</f>
        <v>5.71</v>
      </c>
      <c r="M36" s="51" t="n">
        <f aca="false">C36+E36+G36+I36+K36</f>
        <v>280</v>
      </c>
      <c r="N36" s="52" t="n">
        <f aca="false">+N11+L36</f>
        <v>62.37</v>
      </c>
      <c r="O36" s="28" t="n">
        <f aca="false">+O11+M36</f>
        <v>2621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1.91</v>
      </c>
      <c r="E37" s="23" t="n">
        <v>197</v>
      </c>
      <c r="F37" s="24" t="n">
        <v>2.36</v>
      </c>
      <c r="G37" s="23" t="n">
        <v>183</v>
      </c>
      <c r="H37" s="145"/>
      <c r="I37" s="23"/>
      <c r="J37" s="145"/>
      <c r="K37" s="23"/>
      <c r="L37" s="27" t="n">
        <f aca="false">B37+D37+F37+H37+J37</f>
        <v>4.27</v>
      </c>
      <c r="M37" s="51" t="n">
        <f aca="false">C37+E37+G37+I37+K37</f>
        <v>380</v>
      </c>
      <c r="N37" s="52" t="n">
        <f aca="false">+N12+L37</f>
        <v>132.06</v>
      </c>
      <c r="O37" s="28" t="n">
        <f aca="false">+O12+M37</f>
        <v>10146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.56</v>
      </c>
      <c r="E38" s="23" t="n">
        <v>514</v>
      </c>
      <c r="F38" s="24"/>
      <c r="G38" s="23"/>
      <c r="H38" s="145"/>
      <c r="I38" s="23"/>
      <c r="J38" s="145"/>
      <c r="K38" s="23"/>
      <c r="L38" s="27" t="n">
        <f aca="false">B38+D38+F38+H38+J38</f>
        <v>4.56</v>
      </c>
      <c r="M38" s="51" t="n">
        <f aca="false">C38+E38+G38+I38+K38</f>
        <v>514</v>
      </c>
      <c r="N38" s="52" t="n">
        <f aca="false">+N13+L38</f>
        <v>138.41</v>
      </c>
      <c r="O38" s="28" t="n">
        <f aca="false">+O13+M38</f>
        <v>17137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1.88</v>
      </c>
      <c r="E39" s="23" t="n">
        <v>229</v>
      </c>
      <c r="F39" s="24" t="n">
        <v>0.37</v>
      </c>
      <c r="G39" s="23" t="n">
        <v>41</v>
      </c>
      <c r="H39" s="145"/>
      <c r="I39" s="23"/>
      <c r="J39" s="145"/>
      <c r="K39" s="23"/>
      <c r="L39" s="27" t="n">
        <f aca="false">B39+D39+F39+H39+J39</f>
        <v>2.25</v>
      </c>
      <c r="M39" s="51" t="n">
        <f aca="false">C39+E39+G39+I39+K39</f>
        <v>270</v>
      </c>
      <c r="N39" s="52" t="n">
        <f aca="false">+N14+L39</f>
        <v>109.93</v>
      </c>
      <c r="O39" s="28" t="n">
        <f aca="false">+O14+M39</f>
        <v>21007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24.37</v>
      </c>
      <c r="E40" s="23" t="n">
        <v>3206</v>
      </c>
      <c r="F40" s="24" t="n">
        <v>5.1</v>
      </c>
      <c r="G40" s="23" t="n">
        <v>631</v>
      </c>
      <c r="H40" s="145"/>
      <c r="I40" s="23"/>
      <c r="J40" s="145"/>
      <c r="K40" s="23"/>
      <c r="L40" s="27" t="n">
        <f aca="false">B40+D40+F40+H40+J40</f>
        <v>29.47</v>
      </c>
      <c r="M40" s="51" t="n">
        <f aca="false">C40+E40+G40+I40+K40</f>
        <v>3837</v>
      </c>
      <c r="N40" s="52" t="n">
        <f aca="false">+N15+L40</f>
        <v>135.41</v>
      </c>
      <c r="O40" s="28" t="n">
        <f aca="false">+O15+M40</f>
        <v>28041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5.88</v>
      </c>
      <c r="E41" s="23" t="n">
        <v>795</v>
      </c>
      <c r="F41" s="24" t="n">
        <v>15.34</v>
      </c>
      <c r="G41" s="23" t="n">
        <v>2092</v>
      </c>
      <c r="H41" s="145"/>
      <c r="I41" s="23"/>
      <c r="J41" s="145"/>
      <c r="K41" s="23"/>
      <c r="L41" s="27" t="n">
        <f aca="false">B41+D41+F41+H41+J41</f>
        <v>21.22</v>
      </c>
      <c r="M41" s="51" t="n">
        <f aca="false">C41+E41+G41+I41+K41</f>
        <v>2887</v>
      </c>
      <c r="N41" s="52" t="n">
        <f aca="false">+N16+L41</f>
        <v>223.47</v>
      </c>
      <c r="O41" s="28" t="n">
        <f aca="false">+O16+M41</f>
        <v>6497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3.85</v>
      </c>
      <c r="E42" s="23" t="n">
        <v>548</v>
      </c>
      <c r="F42" s="24" t="n">
        <v>2.62</v>
      </c>
      <c r="G42" s="23" t="n">
        <v>301</v>
      </c>
      <c r="H42" s="145"/>
      <c r="I42" s="23"/>
      <c r="J42" s="145"/>
      <c r="K42" s="23"/>
      <c r="L42" s="27" t="n">
        <f aca="false">B42+D42+F42+H42+J42</f>
        <v>6.47</v>
      </c>
      <c r="M42" s="51" t="n">
        <f aca="false">C42+E42+G42+I42+K42</f>
        <v>849</v>
      </c>
      <c r="N42" s="52" t="n">
        <f aca="false">+N17+L42</f>
        <v>438.82</v>
      </c>
      <c r="O42" s="28" t="n">
        <f aca="false">+O17+M42</f>
        <v>155954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2.76</v>
      </c>
      <c r="E43" s="23" t="n">
        <v>1855</v>
      </c>
      <c r="F43" s="24" t="n">
        <v>20.03</v>
      </c>
      <c r="G43" s="23" t="n">
        <v>3097</v>
      </c>
      <c r="H43" s="145"/>
      <c r="I43" s="23"/>
      <c r="J43" s="145"/>
      <c r="K43" s="23"/>
      <c r="L43" s="27" t="n">
        <f aca="false">B43+D43+F43+H43+J43</f>
        <v>32.79</v>
      </c>
      <c r="M43" s="51" t="n">
        <f aca="false">C43+E43+G43+I43+K43</f>
        <v>4952</v>
      </c>
      <c r="N43" s="52" t="n">
        <f aca="false">+N18+L43</f>
        <v>793.27</v>
      </c>
      <c r="O43" s="28" t="n">
        <f aca="false">+O18+M43</f>
        <v>328776</v>
      </c>
    </row>
    <row r="44" customFormat="false" ht="22.5" hidden="false" customHeight="true" outlineLevel="0" collapsed="false">
      <c r="A44" s="17" t="n">
        <v>11</v>
      </c>
      <c r="B44" s="145" t="n">
        <v>0.76</v>
      </c>
      <c r="C44" s="23" t="n">
        <v>191</v>
      </c>
      <c r="D44" s="145" t="n">
        <v>16.54</v>
      </c>
      <c r="E44" s="23" t="n">
        <v>2441</v>
      </c>
      <c r="F44" s="24" t="n">
        <v>70.38</v>
      </c>
      <c r="G44" s="23" t="n">
        <v>10938</v>
      </c>
      <c r="H44" s="145"/>
      <c r="I44" s="23"/>
      <c r="J44" s="145"/>
      <c r="K44" s="23"/>
      <c r="L44" s="27" t="n">
        <f aca="false">B44+D44+F44+H44+J44</f>
        <v>87.68</v>
      </c>
      <c r="M44" s="51" t="n">
        <f aca="false">C44+E44+G44+I44+K44</f>
        <v>13570</v>
      </c>
      <c r="N44" s="52" t="n">
        <f aca="false">+N19+L44</f>
        <v>1332.1</v>
      </c>
      <c r="O44" s="28" t="n">
        <f aca="false">+O19+M44</f>
        <v>587363</v>
      </c>
    </row>
    <row r="45" customFormat="false" ht="22.5" hidden="false" customHeight="true" outlineLevel="0" collapsed="false">
      <c r="A45" s="17" t="n">
        <v>12</v>
      </c>
      <c r="B45" s="145" t="n">
        <v>4.61</v>
      </c>
      <c r="C45" s="23" t="n">
        <v>1184</v>
      </c>
      <c r="D45" s="145" t="n">
        <v>15.6</v>
      </c>
      <c r="E45" s="23" t="n">
        <v>2373</v>
      </c>
      <c r="F45" s="24" t="n">
        <v>288.13</v>
      </c>
      <c r="G45" s="23" t="n">
        <v>44986</v>
      </c>
      <c r="H45" s="145"/>
      <c r="I45" s="23"/>
      <c r="J45" s="145"/>
      <c r="K45" s="23"/>
      <c r="L45" s="27" t="n">
        <f aca="false">B45+D45+F45+H45+J45</f>
        <v>308.34</v>
      </c>
      <c r="M45" s="51" t="n">
        <f aca="false">C45+E45+G45+I45+K45</f>
        <v>48543</v>
      </c>
      <c r="N45" s="52" t="n">
        <f aca="false">+N20+L45</f>
        <v>1965.22</v>
      </c>
      <c r="O45" s="28" t="n">
        <f aca="false">+O20+M45</f>
        <v>839348</v>
      </c>
    </row>
    <row r="46" customFormat="false" ht="22.5" hidden="false" customHeight="true" outlineLevel="0" collapsed="false">
      <c r="A46" s="17" t="n">
        <v>13</v>
      </c>
      <c r="B46" s="145" t="n">
        <v>4.07</v>
      </c>
      <c r="C46" s="23" t="n">
        <v>1067</v>
      </c>
      <c r="D46" s="145" t="n">
        <v>19.66</v>
      </c>
      <c r="E46" s="23" t="n">
        <v>3009</v>
      </c>
      <c r="F46" s="24" t="n">
        <v>736.23</v>
      </c>
      <c r="G46" s="23" t="n">
        <v>117219</v>
      </c>
      <c r="H46" s="145"/>
      <c r="I46" s="23"/>
      <c r="J46" s="145"/>
      <c r="K46" s="23"/>
      <c r="L46" s="27" t="n">
        <f aca="false">B46+D46+F46+H46+J46</f>
        <v>759.96</v>
      </c>
      <c r="M46" s="51" t="n">
        <f aca="false">C46+E46+G46+I46+K46</f>
        <v>121295</v>
      </c>
      <c r="N46" s="52" t="n">
        <f aca="false">+N21+L46</f>
        <v>2969.46</v>
      </c>
      <c r="O46" s="28" t="n">
        <f aca="false">+O21+M46</f>
        <v>1200763</v>
      </c>
    </row>
    <row r="47" customFormat="false" ht="22.5" hidden="false" customHeight="true" outlineLevel="0" collapsed="false">
      <c r="A47" s="17" t="n">
        <v>14</v>
      </c>
      <c r="B47" s="145" t="n">
        <v>1.64</v>
      </c>
      <c r="C47" s="23" t="n">
        <v>433</v>
      </c>
      <c r="D47" s="145" t="n">
        <v>19.45</v>
      </c>
      <c r="E47" s="23" t="n">
        <v>3025</v>
      </c>
      <c r="F47" s="24" t="n">
        <v>866.9</v>
      </c>
      <c r="G47" s="23" t="n">
        <v>137660</v>
      </c>
      <c r="H47" s="145"/>
      <c r="I47" s="23"/>
      <c r="J47" s="145"/>
      <c r="K47" s="23"/>
      <c r="L47" s="27" t="n">
        <f aca="false">B47+D47+F47+H47+J47</f>
        <v>887.99</v>
      </c>
      <c r="M47" s="51" t="n">
        <f aca="false">C47+E47+G47+I47+K47</f>
        <v>141118</v>
      </c>
      <c r="N47" s="52" t="n">
        <f aca="false">+N22+L47</f>
        <v>2050.86</v>
      </c>
      <c r="O47" s="28" t="n">
        <f aca="false">+O22+M47</f>
        <v>723425</v>
      </c>
    </row>
    <row r="48" customFormat="false" ht="22.5" hidden="false" customHeight="true" outlineLevel="0" collapsed="false">
      <c r="A48" s="17" t="n">
        <v>15</v>
      </c>
      <c r="B48" s="145" t="n">
        <v>0.34</v>
      </c>
      <c r="C48" s="23" t="n">
        <v>90</v>
      </c>
      <c r="D48" s="145" t="n">
        <v>23.77</v>
      </c>
      <c r="E48" s="23" t="n">
        <v>3733</v>
      </c>
      <c r="F48" s="24" t="n">
        <v>563.35</v>
      </c>
      <c r="G48" s="23" t="n">
        <v>89722</v>
      </c>
      <c r="H48" s="145"/>
      <c r="I48" s="23"/>
      <c r="J48" s="145"/>
      <c r="K48" s="23"/>
      <c r="L48" s="27" t="n">
        <f aca="false">B48+D48+F48+H48+J48</f>
        <v>587.46</v>
      </c>
      <c r="M48" s="51" t="n">
        <f aca="false">C48+E48+G48+I48+K48</f>
        <v>93545</v>
      </c>
      <c r="N48" s="52" t="n">
        <f aca="false">+N23+L48</f>
        <v>1101.86</v>
      </c>
      <c r="O48" s="28" t="n">
        <f aca="false">+O23+M48</f>
        <v>351166</v>
      </c>
    </row>
    <row r="49" customFormat="false" ht="22.5" hidden="false" customHeight="true" outlineLevel="0" collapsed="false">
      <c r="A49" s="17" t="n">
        <v>16</v>
      </c>
      <c r="B49" s="145" t="n">
        <v>0.88</v>
      </c>
      <c r="C49" s="23" t="n">
        <v>234</v>
      </c>
      <c r="D49" s="145" t="n">
        <v>3.22</v>
      </c>
      <c r="E49" s="23" t="n">
        <v>513</v>
      </c>
      <c r="F49" s="24" t="n">
        <v>151.6</v>
      </c>
      <c r="G49" s="23" t="n">
        <v>24318</v>
      </c>
      <c r="H49" s="145"/>
      <c r="I49" s="23"/>
      <c r="J49" s="145"/>
      <c r="K49" s="23"/>
      <c r="L49" s="27" t="n">
        <f aca="false">B49+D49+F49+H49+J49</f>
        <v>155.7</v>
      </c>
      <c r="M49" s="51" t="n">
        <f aca="false">C49+E49+G49+I49+K49</f>
        <v>25065</v>
      </c>
      <c r="N49" s="52" t="n">
        <f aca="false">+N24+L49</f>
        <v>396.74</v>
      </c>
      <c r="O49" s="28" t="n">
        <f aca="false">+O24+M49</f>
        <v>148001</v>
      </c>
    </row>
    <row r="50" customFormat="false" ht="22.5" hidden="false" customHeight="true" outlineLevel="0" collapsed="false">
      <c r="A50" s="17" t="n">
        <v>17</v>
      </c>
      <c r="B50" s="145" t="n">
        <v>0.26</v>
      </c>
      <c r="C50" s="23" t="n">
        <v>69</v>
      </c>
      <c r="D50" s="145" t="n">
        <v>0.65</v>
      </c>
      <c r="E50" s="23" t="n">
        <v>105</v>
      </c>
      <c r="F50" s="24" t="n">
        <v>70.89</v>
      </c>
      <c r="G50" s="23" t="n">
        <v>11338</v>
      </c>
      <c r="H50" s="145"/>
      <c r="I50" s="23"/>
      <c r="J50" s="145"/>
      <c r="K50" s="23"/>
      <c r="L50" s="27" t="n">
        <f aca="false">B50+D50+F50+H50+J50</f>
        <v>71.8</v>
      </c>
      <c r="M50" s="51" t="n">
        <f aca="false">C50+E50+G50+I50+K50</f>
        <v>11512</v>
      </c>
      <c r="N50" s="52" t="n">
        <f aca="false">+N25+L50</f>
        <v>218.86</v>
      </c>
      <c r="O50" s="28" t="n">
        <f aca="false">+O25+M50</f>
        <v>86051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9.78</v>
      </c>
      <c r="G51" s="23" t="n">
        <v>1401</v>
      </c>
      <c r="H51" s="145"/>
      <c r="I51" s="23"/>
      <c r="J51" s="145"/>
      <c r="K51" s="23"/>
      <c r="L51" s="27" t="n">
        <f aca="false">B51+D51+F51+H51+J51</f>
        <v>9.78</v>
      </c>
      <c r="M51" s="51" t="n">
        <f aca="false">C51+E51+G51+I51+K51</f>
        <v>1401</v>
      </c>
      <c r="N51" s="52" t="n">
        <f aca="false">+N26+L51</f>
        <v>97.28</v>
      </c>
      <c r="O51" s="28" t="n">
        <f aca="false">+O26+M51</f>
        <v>45419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5.09</v>
      </c>
      <c r="G52" s="23" t="n">
        <v>825</v>
      </c>
      <c r="H52" s="145"/>
      <c r="I52" s="23"/>
      <c r="J52" s="145"/>
      <c r="K52" s="23"/>
      <c r="L52" s="27" t="n">
        <f aca="false">B52+D52+F52+H52+J52</f>
        <v>5.09</v>
      </c>
      <c r="M52" s="51" t="n">
        <f aca="false">C52+E52+G52+I52+K52</f>
        <v>825</v>
      </c>
      <c r="N52" s="52" t="n">
        <f aca="false">+N27+L52</f>
        <v>72.22</v>
      </c>
      <c r="O52" s="28" t="n">
        <f aca="false">+O27+M52</f>
        <v>34344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7.23</v>
      </c>
      <c r="G53" s="84" t="n">
        <v>1141</v>
      </c>
      <c r="H53" s="146"/>
      <c r="I53" s="84"/>
      <c r="J53" s="146"/>
      <c r="K53" s="84"/>
      <c r="L53" s="33" t="n">
        <f aca="false">B53+D53+F53+H53+J53</f>
        <v>7.23</v>
      </c>
      <c r="M53" s="54" t="n">
        <f aca="false">C53+E53+G53+I53+K53</f>
        <v>1141</v>
      </c>
      <c r="N53" s="55" t="n">
        <f aca="false">+N28+L53</f>
        <v>138.73</v>
      </c>
      <c r="O53" s="34" t="n">
        <f aca="false">+O28+M53</f>
        <v>65756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2.56</v>
      </c>
      <c r="C54" s="56" t="n">
        <f aca="false">SUM(C34:C53)</f>
        <v>3268</v>
      </c>
      <c r="D54" s="147" t="n">
        <f aca="false">SUM(D34:D53)</f>
        <v>155.05</v>
      </c>
      <c r="E54" s="56" t="n">
        <f aca="false">SUM(E34:E53)</f>
        <v>22623</v>
      </c>
      <c r="F54" s="37" t="n">
        <f aca="false">SUM(F34:F53)</f>
        <v>2815.56</v>
      </c>
      <c r="G54" s="56" t="n">
        <f aca="false">SUM(G34:G53)</f>
        <v>445902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6.41</v>
      </c>
      <c r="K54" s="56" t="n">
        <f aca="false">SUM(K34:K53)</f>
        <v>256</v>
      </c>
      <c r="L54" s="37" t="n">
        <f aca="false">SUM(L34:L53)</f>
        <v>2989.58</v>
      </c>
      <c r="M54" s="57" t="n">
        <f aca="false">SUM(M34:M53)</f>
        <v>472049</v>
      </c>
      <c r="N54" s="58" t="n">
        <f aca="false">SUM(N34:N53)</f>
        <v>12410.89</v>
      </c>
      <c r="O54" s="59" t="n">
        <f aca="false">SUM(O34:O53)</f>
        <v>471045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5.23</v>
      </c>
      <c r="C58" s="75"/>
      <c r="D58" s="86" t="n">
        <v>139.75</v>
      </c>
      <c r="E58" s="75"/>
      <c r="F58" s="86" t="n">
        <v>4.7</v>
      </c>
      <c r="G58" s="75"/>
      <c r="H58" s="86" t="n">
        <v>917.57</v>
      </c>
      <c r="I58" s="121" t="n">
        <v>1032205</v>
      </c>
      <c r="J58" s="86" t="n">
        <v>0.6</v>
      </c>
      <c r="K58" s="78"/>
      <c r="L58" s="79" t="n">
        <f aca="false">SUM(B58,D58,F58,H58,J58)</f>
        <v>1067.85</v>
      </c>
      <c r="M58" s="78"/>
      <c r="N58" s="58" t="n">
        <f aca="false">+N54+L58</f>
        <v>13478.74</v>
      </c>
      <c r="O58" s="59" t="n">
        <f aca="false">+O54</f>
        <v>4710450</v>
      </c>
    </row>
    <row r="61" customFormat="false" ht="13.5" hidden="false" customHeight="false" outlineLevel="0" collapsed="false">
      <c r="O61" s="148" t="n">
        <f aca="false">+O58+I58</f>
        <v>574265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57.52</v>
      </c>
      <c r="C9" s="141" t="n">
        <v>0</v>
      </c>
      <c r="D9" s="22" t="n">
        <v>8.87</v>
      </c>
      <c r="E9" s="141" t="n">
        <v>0</v>
      </c>
      <c r="F9" s="22"/>
      <c r="G9" s="141"/>
      <c r="H9" s="22" t="n">
        <v>2.81</v>
      </c>
      <c r="I9" s="141" t="n">
        <v>0</v>
      </c>
      <c r="J9" s="22" t="n">
        <v>0.49</v>
      </c>
      <c r="K9" s="141" t="n">
        <v>0</v>
      </c>
      <c r="L9" s="22" t="n">
        <v>14.5</v>
      </c>
      <c r="M9" s="141" t="n">
        <v>0</v>
      </c>
      <c r="N9" s="25" t="n">
        <f aca="false">SUM(B9,D9,F9,H9,J9,L9)</f>
        <v>84.19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43.11</v>
      </c>
      <c r="C10" s="142" t="n">
        <v>0</v>
      </c>
      <c r="D10" s="24" t="n">
        <v>17.25</v>
      </c>
      <c r="E10" s="142" t="n">
        <v>0</v>
      </c>
      <c r="F10" s="24"/>
      <c r="G10" s="142"/>
      <c r="H10" s="24" t="n">
        <v>6.44</v>
      </c>
      <c r="I10" s="142" t="n">
        <v>298</v>
      </c>
      <c r="J10" s="24"/>
      <c r="K10" s="142"/>
      <c r="L10" s="24" t="n">
        <v>1.69</v>
      </c>
      <c r="M10" s="142" t="n">
        <v>59</v>
      </c>
      <c r="N10" s="27" t="n">
        <f aca="false">SUM(B10,D10,F10,H10,J10,L10)</f>
        <v>168.49</v>
      </c>
      <c r="O10" s="28" t="n">
        <f aca="false">SUM(C10,E10,G10,I10,K10,M10)</f>
        <v>357</v>
      </c>
    </row>
    <row r="11" customFormat="false" ht="22.5" hidden="false" customHeight="true" outlineLevel="0" collapsed="false">
      <c r="A11" s="29" t="n">
        <v>3</v>
      </c>
      <c r="B11" s="22" t="n">
        <v>34.8</v>
      </c>
      <c r="C11" s="141" t="n">
        <v>1329</v>
      </c>
      <c r="D11" s="22" t="n">
        <v>35.08</v>
      </c>
      <c r="E11" s="141" t="n">
        <v>1206</v>
      </c>
      <c r="F11" s="22"/>
      <c r="G11" s="141"/>
      <c r="H11" s="22" t="n">
        <v>7.44</v>
      </c>
      <c r="I11" s="141" t="n">
        <v>568</v>
      </c>
      <c r="J11" s="22" t="n">
        <v>0.06</v>
      </c>
      <c r="K11" s="141" t="n">
        <v>2</v>
      </c>
      <c r="L11" s="22" t="n">
        <v>2.09</v>
      </c>
      <c r="M11" s="141" t="n">
        <v>110</v>
      </c>
      <c r="N11" s="25" t="n">
        <f aca="false">SUM(B11,D11,F11,H11,J11,L11)</f>
        <v>79.47</v>
      </c>
      <c r="O11" s="26" t="n">
        <f aca="false">SUM(C11,E11,G11,I11,K11,M11)</f>
        <v>3215</v>
      </c>
    </row>
    <row r="12" customFormat="false" ht="22.5" hidden="false" customHeight="true" outlineLevel="0" collapsed="false">
      <c r="A12" s="17" t="n">
        <v>4</v>
      </c>
      <c r="B12" s="24" t="n">
        <v>40.09</v>
      </c>
      <c r="C12" s="142" t="n">
        <v>3047</v>
      </c>
      <c r="D12" s="24" t="n">
        <v>144.01</v>
      </c>
      <c r="E12" s="142" t="n">
        <v>10307</v>
      </c>
      <c r="F12" s="24" t="n">
        <v>0.09</v>
      </c>
      <c r="G12" s="142" t="n">
        <v>6</v>
      </c>
      <c r="H12" s="24" t="n">
        <v>16.45</v>
      </c>
      <c r="I12" s="142" t="n">
        <v>1622</v>
      </c>
      <c r="J12" s="24"/>
      <c r="K12" s="142"/>
      <c r="L12" s="24" t="n">
        <v>15.02</v>
      </c>
      <c r="M12" s="142" t="n">
        <v>1082</v>
      </c>
      <c r="N12" s="27" t="n">
        <f aca="false">SUM(B12,D12,F12,H12,J12,L12)</f>
        <v>215.66</v>
      </c>
      <c r="O12" s="28" t="n">
        <f aca="false">SUM(C12,E12,G12,I12,K12,M12)</f>
        <v>16064</v>
      </c>
    </row>
    <row r="13" customFormat="false" ht="22.5" hidden="false" customHeight="true" outlineLevel="0" collapsed="false">
      <c r="A13" s="17" t="n">
        <v>5</v>
      </c>
      <c r="B13" s="24" t="n">
        <v>41.58</v>
      </c>
      <c r="C13" s="142" t="n">
        <v>5398</v>
      </c>
      <c r="D13" s="24" t="n">
        <v>130.44</v>
      </c>
      <c r="E13" s="142" t="n">
        <v>16588</v>
      </c>
      <c r="F13" s="24"/>
      <c r="G13" s="142"/>
      <c r="H13" s="24" t="n">
        <v>20.46</v>
      </c>
      <c r="I13" s="142" t="n">
        <v>2309</v>
      </c>
      <c r="J13" s="24"/>
      <c r="K13" s="142"/>
      <c r="L13" s="24" t="n">
        <v>7.79</v>
      </c>
      <c r="M13" s="142" t="n">
        <v>689</v>
      </c>
      <c r="N13" s="27" t="n">
        <f aca="false">SUM(B13,D13,F13,H13,J13,L13)</f>
        <v>200.27</v>
      </c>
      <c r="O13" s="28" t="n">
        <f aca="false">SUM(C13,E13,G13,I13,K13,M13)</f>
        <v>24984</v>
      </c>
    </row>
    <row r="14" customFormat="false" ht="22.5" hidden="false" customHeight="true" outlineLevel="0" collapsed="false">
      <c r="A14" s="17" t="n">
        <v>6</v>
      </c>
      <c r="B14" s="24" t="n">
        <v>24.73</v>
      </c>
      <c r="C14" s="142" t="n">
        <v>5401</v>
      </c>
      <c r="D14" s="24" t="n">
        <v>75.54</v>
      </c>
      <c r="E14" s="142" t="n">
        <v>14492</v>
      </c>
      <c r="F14" s="24"/>
      <c r="G14" s="142"/>
      <c r="H14" s="24" t="n">
        <v>25.06</v>
      </c>
      <c r="I14" s="142" t="n">
        <v>3052</v>
      </c>
      <c r="J14" s="24"/>
      <c r="K14" s="142"/>
      <c r="L14" s="24" t="n">
        <v>4.68</v>
      </c>
      <c r="M14" s="142" t="n">
        <v>527</v>
      </c>
      <c r="N14" s="27" t="n">
        <f aca="false">SUM(B14,D14,F14,H14,J14,L14)</f>
        <v>130.01</v>
      </c>
      <c r="O14" s="28" t="n">
        <f aca="false">SUM(C14,E14,G14,I14,K14,M14)</f>
        <v>23472</v>
      </c>
    </row>
    <row r="15" customFormat="false" ht="22.5" hidden="false" customHeight="true" outlineLevel="0" collapsed="false">
      <c r="A15" s="17" t="n">
        <v>7</v>
      </c>
      <c r="B15" s="24" t="n">
        <v>10.44</v>
      </c>
      <c r="C15" s="142" t="n">
        <v>2938</v>
      </c>
      <c r="D15" s="24" t="n">
        <v>50.57</v>
      </c>
      <c r="E15" s="142" t="n">
        <v>13261</v>
      </c>
      <c r="F15" s="24"/>
      <c r="G15" s="142"/>
      <c r="H15" s="24" t="n">
        <v>11.98</v>
      </c>
      <c r="I15" s="142" t="n">
        <v>1580</v>
      </c>
      <c r="J15" s="24"/>
      <c r="K15" s="142"/>
      <c r="L15" s="24" t="n">
        <v>11.5</v>
      </c>
      <c r="M15" s="142" t="n">
        <v>1439</v>
      </c>
      <c r="N15" s="27" t="n">
        <f aca="false">SUM(B15,D15,F15,H15,J15,L15)</f>
        <v>84.49</v>
      </c>
      <c r="O15" s="28" t="n">
        <f aca="false">SUM(C15,E15,G15,I15,K15,M15)</f>
        <v>19218</v>
      </c>
    </row>
    <row r="16" customFormat="false" ht="22.5" hidden="false" customHeight="true" outlineLevel="0" collapsed="false">
      <c r="A16" s="17" t="n">
        <v>8</v>
      </c>
      <c r="B16" s="24" t="n">
        <v>18.31</v>
      </c>
      <c r="C16" s="142" t="n">
        <v>6966</v>
      </c>
      <c r="D16" s="24" t="n">
        <v>42.9</v>
      </c>
      <c r="E16" s="142" t="n">
        <v>15256</v>
      </c>
      <c r="F16" s="24" t="n">
        <v>0.23</v>
      </c>
      <c r="G16" s="142" t="n">
        <v>47</v>
      </c>
      <c r="H16" s="24" t="n">
        <v>28.76</v>
      </c>
      <c r="I16" s="142" t="n">
        <v>3916</v>
      </c>
      <c r="J16" s="24"/>
      <c r="K16" s="142"/>
      <c r="L16" s="24" t="n">
        <v>0.16</v>
      </c>
      <c r="M16" s="142" t="n">
        <v>21</v>
      </c>
      <c r="N16" s="27" t="n">
        <f aca="false">SUM(B16,D16,F16,H16,J16,L16)</f>
        <v>90.36</v>
      </c>
      <c r="O16" s="28" t="n">
        <f aca="false">SUM(C16,E16,G16,I16,K16,M16)</f>
        <v>26206</v>
      </c>
    </row>
    <row r="17" customFormat="false" ht="22.5" hidden="false" customHeight="true" outlineLevel="0" collapsed="false">
      <c r="A17" s="17" t="n">
        <v>9</v>
      </c>
      <c r="B17" s="24" t="n">
        <v>84.07</v>
      </c>
      <c r="C17" s="142" t="n">
        <v>35824</v>
      </c>
      <c r="D17" s="24" t="n">
        <v>138.16</v>
      </c>
      <c r="E17" s="142" t="n">
        <v>55347</v>
      </c>
      <c r="F17" s="24"/>
      <c r="G17" s="142"/>
      <c r="H17" s="24" t="n">
        <v>41.34</v>
      </c>
      <c r="I17" s="142" t="n">
        <v>5605</v>
      </c>
      <c r="J17" s="24"/>
      <c r="K17" s="142"/>
      <c r="L17" s="24"/>
      <c r="M17" s="142"/>
      <c r="N17" s="27" t="n">
        <f aca="false">SUM(B17,D17,F17,H17,J17,L17)</f>
        <v>263.57</v>
      </c>
      <c r="O17" s="28" t="n">
        <f aca="false">SUM(C17,E17,G17,I17,K17,M17)</f>
        <v>96776</v>
      </c>
    </row>
    <row r="18" customFormat="false" ht="22.5" hidden="false" customHeight="true" outlineLevel="0" collapsed="false">
      <c r="A18" s="17" t="n">
        <v>10</v>
      </c>
      <c r="B18" s="24" t="n">
        <v>200.18</v>
      </c>
      <c r="C18" s="142" t="n">
        <v>93593</v>
      </c>
      <c r="D18" s="24" t="n">
        <v>219.49</v>
      </c>
      <c r="E18" s="142" t="n">
        <v>97928</v>
      </c>
      <c r="F18" s="24" t="n">
        <v>0.01</v>
      </c>
      <c r="G18" s="142" t="n">
        <v>2</v>
      </c>
      <c r="H18" s="24" t="n">
        <v>90.02</v>
      </c>
      <c r="I18" s="142" t="n">
        <v>12981</v>
      </c>
      <c r="J18" s="24"/>
      <c r="K18" s="142"/>
      <c r="L18" s="24"/>
      <c r="M18" s="142"/>
      <c r="N18" s="27" t="n">
        <f aca="false">SUM(B18,D18,F18,H18,J18,L18)</f>
        <v>509.7</v>
      </c>
      <c r="O18" s="28" t="n">
        <f aca="false">SUM(C18,E18,G18,I18,K18,M18)</f>
        <v>204504</v>
      </c>
    </row>
    <row r="19" customFormat="false" ht="22.5" hidden="false" customHeight="true" outlineLevel="0" collapsed="false">
      <c r="A19" s="17" t="n">
        <v>11</v>
      </c>
      <c r="B19" s="24" t="n">
        <v>520.71</v>
      </c>
      <c r="C19" s="142" t="n">
        <v>248704</v>
      </c>
      <c r="D19" s="24" t="n">
        <v>329.4</v>
      </c>
      <c r="E19" s="142" t="n">
        <v>150925</v>
      </c>
      <c r="F19" s="24" t="n">
        <v>1.41</v>
      </c>
      <c r="G19" s="142" t="n">
        <v>354</v>
      </c>
      <c r="H19" s="24" t="n">
        <v>154.3</v>
      </c>
      <c r="I19" s="142" t="n">
        <v>21831</v>
      </c>
      <c r="J19" s="24"/>
      <c r="K19" s="142"/>
      <c r="L19" s="24"/>
      <c r="M19" s="142"/>
      <c r="N19" s="27" t="n">
        <f aca="false">SUM(B19,D19,F19,H19,J19,L19)</f>
        <v>1005.82</v>
      </c>
      <c r="O19" s="28" t="n">
        <f aca="false">SUM(C19,E19,G19,I19,K19,M19)</f>
        <v>421814</v>
      </c>
    </row>
    <row r="20" customFormat="false" ht="22.5" hidden="false" customHeight="true" outlineLevel="0" collapsed="false">
      <c r="A20" s="17" t="n">
        <v>12</v>
      </c>
      <c r="B20" s="24" t="n">
        <v>1096.46</v>
      </c>
      <c r="C20" s="142" t="n">
        <v>540076</v>
      </c>
      <c r="D20" s="24" t="n">
        <v>344.27</v>
      </c>
      <c r="E20" s="142" t="n">
        <v>162275</v>
      </c>
      <c r="F20" s="24" t="n">
        <v>15.17</v>
      </c>
      <c r="G20" s="142" t="n">
        <v>3898</v>
      </c>
      <c r="H20" s="24" t="n">
        <v>72.85</v>
      </c>
      <c r="I20" s="142" t="n">
        <v>10784</v>
      </c>
      <c r="J20" s="24"/>
      <c r="K20" s="142"/>
      <c r="L20" s="24"/>
      <c r="M20" s="142"/>
      <c r="N20" s="27" t="n">
        <f aca="false">SUM(B20,D20,F20,H20,J20,L20)</f>
        <v>1528.75</v>
      </c>
      <c r="O20" s="28" t="n">
        <f aca="false">SUM(C20,E20,G20,I20,K20,M20)</f>
        <v>717033</v>
      </c>
    </row>
    <row r="21" customFormat="false" ht="22.5" hidden="false" customHeight="true" outlineLevel="0" collapsed="false">
      <c r="A21" s="17" t="n">
        <v>13</v>
      </c>
      <c r="B21" s="24" t="n">
        <v>2035.17</v>
      </c>
      <c r="C21" s="142" t="n">
        <v>1020752</v>
      </c>
      <c r="D21" s="24" t="n">
        <v>419.01</v>
      </c>
      <c r="E21" s="142" t="n">
        <v>199569</v>
      </c>
      <c r="F21" s="24" t="n">
        <v>57.78</v>
      </c>
      <c r="G21" s="142" t="n">
        <v>14882</v>
      </c>
      <c r="H21" s="24" t="n">
        <v>27.03</v>
      </c>
      <c r="I21" s="142" t="n">
        <v>3999</v>
      </c>
      <c r="J21" s="24"/>
      <c r="K21" s="142"/>
      <c r="L21" s="24"/>
      <c r="M21" s="142"/>
      <c r="N21" s="27" t="n">
        <f aca="false">SUM(B21,D21,F21,H21,J21,L21)</f>
        <v>2538.99</v>
      </c>
      <c r="O21" s="28" t="n">
        <f aca="false">SUM(C21,E21,G21,I21,K21,M21)</f>
        <v>1239202</v>
      </c>
    </row>
    <row r="22" customFormat="false" ht="22.5" hidden="false" customHeight="true" outlineLevel="0" collapsed="false">
      <c r="A22" s="17" t="n">
        <v>14</v>
      </c>
      <c r="B22" s="24" t="n">
        <v>805.51</v>
      </c>
      <c r="C22" s="142" t="n">
        <v>409930</v>
      </c>
      <c r="D22" s="24" t="n">
        <v>79.05</v>
      </c>
      <c r="E22" s="142" t="n">
        <v>38017</v>
      </c>
      <c r="F22" s="24" t="n">
        <v>20.05</v>
      </c>
      <c r="G22" s="142" t="n">
        <v>5292</v>
      </c>
      <c r="H22" s="24" t="n">
        <v>6.01</v>
      </c>
      <c r="I22" s="142" t="n">
        <v>848</v>
      </c>
      <c r="J22" s="24"/>
      <c r="K22" s="142"/>
      <c r="L22" s="24"/>
      <c r="M22" s="142"/>
      <c r="N22" s="27" t="n">
        <f aca="false">SUM(B22,D22,F22,H22,J22,L22)</f>
        <v>910.62</v>
      </c>
      <c r="O22" s="28" t="n">
        <f aca="false">SUM(C22,E22,G22,I22,K22,M22)</f>
        <v>454087</v>
      </c>
    </row>
    <row r="23" customFormat="false" ht="22.5" hidden="false" customHeight="true" outlineLevel="0" collapsed="false">
      <c r="A23" s="17" t="n">
        <v>15</v>
      </c>
      <c r="B23" s="24" t="n">
        <v>349.45</v>
      </c>
      <c r="C23" s="142" t="n">
        <v>178375</v>
      </c>
      <c r="D23" s="24" t="n">
        <v>22.4</v>
      </c>
      <c r="E23" s="142" t="n">
        <v>10852</v>
      </c>
      <c r="F23" s="24" t="n">
        <v>0.94</v>
      </c>
      <c r="G23" s="142" t="n">
        <v>249</v>
      </c>
      <c r="H23" s="24" t="n">
        <v>2.55</v>
      </c>
      <c r="I23" s="142" t="n">
        <v>400</v>
      </c>
      <c r="J23" s="24"/>
      <c r="K23" s="142"/>
      <c r="L23" s="24"/>
      <c r="M23" s="142"/>
      <c r="N23" s="27" t="n">
        <f aca="false">SUM(B23,D23,F23,H23,J23,L23)</f>
        <v>375.34</v>
      </c>
      <c r="O23" s="28" t="n">
        <f aca="false">SUM(C23,E23,G23,I23,K23,M23)</f>
        <v>189876</v>
      </c>
    </row>
    <row r="24" customFormat="false" ht="22.5" hidden="false" customHeight="true" outlineLevel="0" collapsed="false">
      <c r="A24" s="17" t="n">
        <v>16</v>
      </c>
      <c r="B24" s="24" t="n">
        <v>157.6</v>
      </c>
      <c r="C24" s="142" t="n">
        <v>80633</v>
      </c>
      <c r="D24" s="24" t="n">
        <v>35.22</v>
      </c>
      <c r="E24" s="142" t="n">
        <v>17017</v>
      </c>
      <c r="F24" s="24" t="n">
        <v>4.79</v>
      </c>
      <c r="G24" s="142" t="n">
        <v>1274</v>
      </c>
      <c r="H24" s="24"/>
      <c r="I24" s="142"/>
      <c r="J24" s="24"/>
      <c r="K24" s="142"/>
      <c r="L24" s="24"/>
      <c r="M24" s="142"/>
      <c r="N24" s="27" t="n">
        <f aca="false">SUM(B24,D24,F24,H24,J24,L24)</f>
        <v>197.61</v>
      </c>
      <c r="O24" s="28" t="n">
        <f aca="false">SUM(C24,E24,G24,I24,K24,M24)</f>
        <v>98924</v>
      </c>
    </row>
    <row r="25" customFormat="false" ht="22.5" hidden="false" customHeight="true" outlineLevel="0" collapsed="false">
      <c r="A25" s="17" t="n">
        <v>17</v>
      </c>
      <c r="B25" s="24" t="n">
        <v>54.27</v>
      </c>
      <c r="C25" s="142" t="n">
        <v>27783</v>
      </c>
      <c r="D25" s="24" t="n">
        <v>11.39</v>
      </c>
      <c r="E25" s="142" t="n">
        <v>5569</v>
      </c>
      <c r="F25" s="24" t="n">
        <v>0.85</v>
      </c>
      <c r="G25" s="142" t="n">
        <v>220</v>
      </c>
      <c r="H25" s="24"/>
      <c r="I25" s="142"/>
      <c r="J25" s="24"/>
      <c r="K25" s="142"/>
      <c r="L25" s="24"/>
      <c r="M25" s="142"/>
      <c r="N25" s="27" t="n">
        <f aca="false">SUM(B25,D25,F25,H25,J25,L25)</f>
        <v>66.51</v>
      </c>
      <c r="O25" s="28" t="n">
        <f aca="false">SUM(C25,E25,G25,I25,K25,M25)</f>
        <v>33572</v>
      </c>
    </row>
    <row r="26" customFormat="false" ht="22.5" hidden="false" customHeight="true" outlineLevel="0" collapsed="false">
      <c r="A26" s="17" t="n">
        <v>18</v>
      </c>
      <c r="B26" s="24" t="n">
        <v>44.1</v>
      </c>
      <c r="C26" s="142" t="n">
        <v>22686</v>
      </c>
      <c r="D26" s="24" t="n">
        <v>89.84</v>
      </c>
      <c r="E26" s="142" t="n">
        <v>44203</v>
      </c>
      <c r="F26" s="24" t="n">
        <v>14.95</v>
      </c>
      <c r="G26" s="142" t="n">
        <v>3977</v>
      </c>
      <c r="H26" s="24"/>
      <c r="I26" s="142"/>
      <c r="J26" s="24"/>
      <c r="K26" s="142"/>
      <c r="L26" s="24"/>
      <c r="M26" s="142"/>
      <c r="N26" s="27" t="n">
        <f aca="false">SUM(B26,D26,F26,H26,J26,L26)</f>
        <v>148.89</v>
      </c>
      <c r="O26" s="28" t="n">
        <f aca="false">SUM(C26,E26,G26,I26,K26,M26)</f>
        <v>70866</v>
      </c>
    </row>
    <row r="27" customFormat="false" ht="22.5" hidden="false" customHeight="true" outlineLevel="0" collapsed="false">
      <c r="A27" s="17" t="n">
        <v>19</v>
      </c>
      <c r="B27" s="24" t="n">
        <v>19.29</v>
      </c>
      <c r="C27" s="142" t="n">
        <v>9929</v>
      </c>
      <c r="D27" s="24" t="n">
        <v>23.47</v>
      </c>
      <c r="E27" s="142" t="n">
        <v>11157</v>
      </c>
      <c r="F27" s="24" t="n">
        <v>0.04</v>
      </c>
      <c r="G27" s="142" t="n">
        <v>11</v>
      </c>
      <c r="H27" s="24"/>
      <c r="I27" s="142"/>
      <c r="J27" s="24"/>
      <c r="K27" s="142"/>
      <c r="L27" s="24"/>
      <c r="M27" s="142"/>
      <c r="N27" s="27" t="n">
        <f aca="false">SUM(B27,D27,F27,H27,J27,L27)</f>
        <v>42.8</v>
      </c>
      <c r="O27" s="28" t="n">
        <f aca="false">SUM(C27,E27,G27,I27,K27,M27)</f>
        <v>21097</v>
      </c>
    </row>
    <row r="28" customFormat="false" ht="22.5" hidden="false" customHeight="true" outlineLevel="0" collapsed="false">
      <c r="A28" s="30" t="s">
        <v>20</v>
      </c>
      <c r="B28" s="83" t="n">
        <v>35.85</v>
      </c>
      <c r="C28" s="143" t="n">
        <v>18462</v>
      </c>
      <c r="D28" s="83" t="n">
        <v>27.24</v>
      </c>
      <c r="E28" s="143" t="n">
        <v>13374</v>
      </c>
      <c r="F28" s="83"/>
      <c r="G28" s="143"/>
      <c r="H28" s="83" t="n">
        <v>0.05</v>
      </c>
      <c r="I28" s="143" t="n">
        <v>8</v>
      </c>
      <c r="J28" s="83"/>
      <c r="K28" s="143"/>
      <c r="L28" s="83"/>
      <c r="M28" s="143"/>
      <c r="N28" s="33" t="n">
        <f aca="false">SUM(B28,D28,F28,H28,J28,L28)</f>
        <v>63.14</v>
      </c>
      <c r="O28" s="34" t="n">
        <f aca="false">SUM(C28,E28,G28,I28,K28,M28)</f>
        <v>31844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773.24</v>
      </c>
      <c r="C29" s="38" t="n">
        <f aca="false">SUM(C9:C28)</f>
        <v>2711826</v>
      </c>
      <c r="D29" s="37" t="n">
        <f aca="false">SUM(D9:D28)</f>
        <v>2243.6</v>
      </c>
      <c r="E29" s="38" t="n">
        <f aca="false">SUM(E9:E28)</f>
        <v>877343</v>
      </c>
      <c r="F29" s="37" t="n">
        <f aca="false">SUM(F9:F28)</f>
        <v>116.31</v>
      </c>
      <c r="G29" s="38" t="n">
        <f aca="false">SUM(G9:G28)</f>
        <v>30212</v>
      </c>
      <c r="H29" s="37" t="n">
        <f aca="false">SUM(H9:H28)</f>
        <v>513.55</v>
      </c>
      <c r="I29" s="38" t="n">
        <f aca="false">SUM(I9:I28)</f>
        <v>69801</v>
      </c>
      <c r="J29" s="37" t="n">
        <f aca="false">SUM(J9:J28)</f>
        <v>0.55</v>
      </c>
      <c r="K29" s="38" t="n">
        <f aca="false">SUM(K9:K28)</f>
        <v>2</v>
      </c>
      <c r="L29" s="37" t="n">
        <f aca="false">SUM(L9:L28)</f>
        <v>57.43</v>
      </c>
      <c r="M29" s="38" t="n">
        <f aca="false">SUM(M9:M28)</f>
        <v>3927</v>
      </c>
      <c r="N29" s="37" t="n">
        <f aca="false">SUM(N9:N28)</f>
        <v>8704.68</v>
      </c>
      <c r="O29" s="39" t="n">
        <f aca="false">SUM(O9:O28)</f>
        <v>369311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 t="n">
        <v>63.13</v>
      </c>
      <c r="E34" s="81" t="n">
        <v>0</v>
      </c>
      <c r="F34" s="144"/>
      <c r="G34" s="81"/>
      <c r="H34" s="144"/>
      <c r="I34" s="81"/>
      <c r="J34" s="144"/>
      <c r="K34" s="81"/>
      <c r="L34" s="25" t="n">
        <f aca="false">B34+D34+F34+H34+J34</f>
        <v>63.13</v>
      </c>
      <c r="M34" s="49" t="n">
        <f aca="false">C34+E34+G34+I34+K34</f>
        <v>0</v>
      </c>
      <c r="N34" s="50" t="n">
        <f aca="false">+N9+L34</f>
        <v>147.32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157.49</v>
      </c>
      <c r="E35" s="23" t="n">
        <v>7318</v>
      </c>
      <c r="F35" s="145"/>
      <c r="G35" s="23"/>
      <c r="H35" s="145"/>
      <c r="I35" s="23"/>
      <c r="J35" s="145"/>
      <c r="K35" s="23"/>
      <c r="L35" s="27" t="n">
        <f aca="false">B35+D35+F35+H35+J35</f>
        <v>157.49</v>
      </c>
      <c r="M35" s="51" t="n">
        <f aca="false">C35+E35+G35+I35+K35</f>
        <v>7318</v>
      </c>
      <c r="N35" s="52" t="n">
        <f aca="false">+N10+L35</f>
        <v>325.98</v>
      </c>
      <c r="O35" s="28" t="n">
        <f aca="false">+O10+M35</f>
        <v>7675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119.94</v>
      </c>
      <c r="E36" s="23" t="n">
        <v>8747</v>
      </c>
      <c r="F36" s="145" t="n">
        <v>7.1</v>
      </c>
      <c r="G36" s="23" t="n">
        <v>318</v>
      </c>
      <c r="H36" s="145"/>
      <c r="I36" s="23"/>
      <c r="J36" s="145"/>
      <c r="K36" s="23"/>
      <c r="L36" s="27" t="n">
        <f aca="false">B36+D36+F36+H36+J36</f>
        <v>127.04</v>
      </c>
      <c r="M36" s="51" t="n">
        <f aca="false">C36+E36+G36+I36+K36</f>
        <v>9065</v>
      </c>
      <c r="N36" s="52" t="n">
        <f aca="false">+N11+L36</f>
        <v>206.51</v>
      </c>
      <c r="O36" s="28" t="n">
        <f aca="false">+O11+M36</f>
        <v>1228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41</v>
      </c>
      <c r="E37" s="23" t="n">
        <v>4057</v>
      </c>
      <c r="F37" s="145" t="n">
        <v>24.31</v>
      </c>
      <c r="G37" s="23" t="n">
        <v>1609</v>
      </c>
      <c r="H37" s="145"/>
      <c r="I37" s="23"/>
      <c r="J37" s="145"/>
      <c r="K37" s="23"/>
      <c r="L37" s="27" t="n">
        <f aca="false">B37+D37+F37+H37+J37</f>
        <v>65.31</v>
      </c>
      <c r="M37" s="51" t="n">
        <f aca="false">C37+E37+G37+I37+K37</f>
        <v>5666</v>
      </c>
      <c r="N37" s="52" t="n">
        <f aca="false">+N12+L37</f>
        <v>280.97</v>
      </c>
      <c r="O37" s="28" t="n">
        <f aca="false">+O12+M37</f>
        <v>2173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0.19</v>
      </c>
      <c r="E38" s="23" t="n">
        <v>4511</v>
      </c>
      <c r="F38" s="145" t="n">
        <v>10.28</v>
      </c>
      <c r="G38" s="23" t="n">
        <v>463</v>
      </c>
      <c r="H38" s="145"/>
      <c r="I38" s="23"/>
      <c r="J38" s="145"/>
      <c r="K38" s="23"/>
      <c r="L38" s="27" t="n">
        <f aca="false">B38+D38+F38+H38+J38</f>
        <v>50.47</v>
      </c>
      <c r="M38" s="51" t="n">
        <f aca="false">C38+E38+G38+I38+K38</f>
        <v>4974</v>
      </c>
      <c r="N38" s="52" t="n">
        <f aca="false">+N13+L38</f>
        <v>250.74</v>
      </c>
      <c r="O38" s="28" t="n">
        <f aca="false">+O13+M38</f>
        <v>29958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28.86</v>
      </c>
      <c r="E39" s="23" t="n">
        <v>3467</v>
      </c>
      <c r="F39" s="145" t="n">
        <v>1.82</v>
      </c>
      <c r="G39" s="23" t="n">
        <v>185</v>
      </c>
      <c r="H39" s="145"/>
      <c r="I39" s="23"/>
      <c r="J39" s="145"/>
      <c r="K39" s="23"/>
      <c r="L39" s="27" t="n">
        <f aca="false">B39+D39+F39+H39+J39</f>
        <v>30.68</v>
      </c>
      <c r="M39" s="51" t="n">
        <f aca="false">C39+E39+G39+I39+K39</f>
        <v>3652</v>
      </c>
      <c r="N39" s="52" t="n">
        <f aca="false">+N14+L39</f>
        <v>160.69</v>
      </c>
      <c r="O39" s="28" t="n">
        <f aca="false">+O14+M39</f>
        <v>27124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47.08</v>
      </c>
      <c r="E40" s="23" t="n">
        <v>6129</v>
      </c>
      <c r="F40" s="145" t="n">
        <v>12.52</v>
      </c>
      <c r="G40" s="23" t="n">
        <v>1532</v>
      </c>
      <c r="H40" s="145"/>
      <c r="I40" s="23"/>
      <c r="J40" s="145"/>
      <c r="K40" s="23"/>
      <c r="L40" s="27" t="n">
        <f aca="false">B40+D40+F40+H40+J40</f>
        <v>59.6</v>
      </c>
      <c r="M40" s="51" t="n">
        <f aca="false">C40+E40+G40+I40+K40</f>
        <v>7661</v>
      </c>
      <c r="N40" s="52" t="n">
        <f aca="false">+N15+L40</f>
        <v>144.09</v>
      </c>
      <c r="O40" s="28" t="n">
        <f aca="false">+O15+M40</f>
        <v>26879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9.47</v>
      </c>
      <c r="E41" s="23" t="n">
        <v>2674</v>
      </c>
      <c r="F41" s="145" t="n">
        <v>6.75</v>
      </c>
      <c r="G41" s="23" t="n">
        <v>920</v>
      </c>
      <c r="H41" s="145"/>
      <c r="I41" s="23"/>
      <c r="J41" s="145"/>
      <c r="K41" s="23"/>
      <c r="L41" s="27" t="n">
        <f aca="false">B41+D41+F41+H41+J41</f>
        <v>26.22</v>
      </c>
      <c r="M41" s="51" t="n">
        <f aca="false">C41+E41+G41+I41+K41</f>
        <v>3594</v>
      </c>
      <c r="N41" s="52" t="n">
        <f aca="false">+N16+L41</f>
        <v>116.58</v>
      </c>
      <c r="O41" s="28" t="n">
        <f aca="false">+O16+M41</f>
        <v>2980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73.86</v>
      </c>
      <c r="E42" s="23" t="n">
        <v>10365</v>
      </c>
      <c r="F42" s="145" t="n">
        <v>6.83</v>
      </c>
      <c r="G42" s="23" t="n">
        <v>1012</v>
      </c>
      <c r="H42" s="145"/>
      <c r="I42" s="23"/>
      <c r="J42" s="145"/>
      <c r="K42" s="23"/>
      <c r="L42" s="27" t="n">
        <f aca="false">B42+D42+F42+H42+J42</f>
        <v>80.69</v>
      </c>
      <c r="M42" s="51" t="n">
        <f aca="false">C42+E42+G42+I42+K42</f>
        <v>11377</v>
      </c>
      <c r="N42" s="52" t="n">
        <f aca="false">+N17+L42</f>
        <v>344.26</v>
      </c>
      <c r="O42" s="28" t="n">
        <f aca="false">+O17+M42</f>
        <v>108153</v>
      </c>
    </row>
    <row r="43" customFormat="false" ht="22.5" hidden="false" customHeight="true" outlineLevel="0" collapsed="false">
      <c r="A43" s="17" t="n">
        <v>10</v>
      </c>
      <c r="B43" s="145" t="n">
        <v>0.16</v>
      </c>
      <c r="C43" s="23" t="n">
        <v>39</v>
      </c>
      <c r="D43" s="145" t="n">
        <v>182.07</v>
      </c>
      <c r="E43" s="23" t="n">
        <v>25811</v>
      </c>
      <c r="F43" s="145" t="n">
        <v>40.32</v>
      </c>
      <c r="G43" s="23" t="n">
        <v>6179</v>
      </c>
      <c r="H43" s="145"/>
      <c r="I43" s="23"/>
      <c r="J43" s="145" t="n">
        <v>20.51</v>
      </c>
      <c r="K43" s="23" t="n">
        <v>3175</v>
      </c>
      <c r="L43" s="27" t="n">
        <f aca="false">B43+D43+F43+H43+J43</f>
        <v>243.06</v>
      </c>
      <c r="M43" s="51" t="n">
        <f aca="false">C43+E43+G43+I43+K43</f>
        <v>35204</v>
      </c>
      <c r="N43" s="52" t="n">
        <f aca="false">+N18+L43</f>
        <v>752.76</v>
      </c>
      <c r="O43" s="28" t="n">
        <f aca="false">+O18+M43</f>
        <v>239708</v>
      </c>
    </row>
    <row r="44" customFormat="false" ht="22.5" hidden="false" customHeight="true" outlineLevel="0" collapsed="false">
      <c r="A44" s="17" t="n">
        <v>11</v>
      </c>
      <c r="B44" s="145" t="n">
        <v>0.44</v>
      </c>
      <c r="C44" s="23" t="n">
        <v>110</v>
      </c>
      <c r="D44" s="145" t="n">
        <v>296.91</v>
      </c>
      <c r="E44" s="23" t="n">
        <v>41859</v>
      </c>
      <c r="F44" s="145" t="n">
        <v>72.92</v>
      </c>
      <c r="G44" s="23" t="n">
        <v>10065</v>
      </c>
      <c r="H44" s="145"/>
      <c r="I44" s="23"/>
      <c r="J44" s="145" t="n">
        <v>6.25</v>
      </c>
      <c r="K44" s="23" t="n">
        <v>980</v>
      </c>
      <c r="L44" s="27" t="n">
        <f aca="false">B44+D44+F44+H44+J44</f>
        <v>376.52</v>
      </c>
      <c r="M44" s="51" t="n">
        <f aca="false">C44+E44+G44+I44+K44</f>
        <v>53014</v>
      </c>
      <c r="N44" s="52" t="n">
        <f aca="false">+N19+L44</f>
        <v>1382.34</v>
      </c>
      <c r="O44" s="28" t="n">
        <f aca="false">+O19+M44</f>
        <v>474828</v>
      </c>
    </row>
    <row r="45" customFormat="false" ht="22.5" hidden="false" customHeight="true" outlineLevel="0" collapsed="false">
      <c r="A45" s="17" t="n">
        <v>12</v>
      </c>
      <c r="B45" s="145" t="n">
        <v>2.98</v>
      </c>
      <c r="C45" s="23" t="n">
        <v>766</v>
      </c>
      <c r="D45" s="145" t="n">
        <v>135.58</v>
      </c>
      <c r="E45" s="23" t="n">
        <v>19930</v>
      </c>
      <c r="F45" s="145" t="n">
        <v>198.4</v>
      </c>
      <c r="G45" s="23" t="n">
        <v>30013</v>
      </c>
      <c r="H45" s="145"/>
      <c r="I45" s="23"/>
      <c r="J45" s="145" t="n">
        <v>6.57</v>
      </c>
      <c r="K45" s="23" t="n">
        <v>1052</v>
      </c>
      <c r="L45" s="27" t="n">
        <f aca="false">B45+D45+F45+H45+J45</f>
        <v>343.53</v>
      </c>
      <c r="M45" s="51" t="n">
        <f aca="false">C45+E45+G45+I45+K45</f>
        <v>51761</v>
      </c>
      <c r="N45" s="52" t="n">
        <f aca="false">+N20+L45</f>
        <v>1872.28</v>
      </c>
      <c r="O45" s="28" t="n">
        <f aca="false">+O20+M45</f>
        <v>768794</v>
      </c>
    </row>
    <row r="46" customFormat="false" ht="22.5" hidden="false" customHeight="true" outlineLevel="0" collapsed="false">
      <c r="A46" s="17" t="n">
        <v>13</v>
      </c>
      <c r="B46" s="145" t="n">
        <v>22.81</v>
      </c>
      <c r="C46" s="23" t="n">
        <v>5977</v>
      </c>
      <c r="D46" s="145" t="n">
        <v>82.35</v>
      </c>
      <c r="E46" s="23" t="n">
        <v>12065</v>
      </c>
      <c r="F46" s="145" t="n">
        <v>436.42</v>
      </c>
      <c r="G46" s="23" t="n">
        <v>65387</v>
      </c>
      <c r="H46" s="145"/>
      <c r="I46" s="23"/>
      <c r="J46" s="145"/>
      <c r="K46" s="23"/>
      <c r="L46" s="27" t="n">
        <f aca="false">B46+D46+F46+H46+J46</f>
        <v>541.58</v>
      </c>
      <c r="M46" s="51" t="n">
        <f aca="false">C46+E46+G46+I46+K46</f>
        <v>83429</v>
      </c>
      <c r="N46" s="52" t="n">
        <f aca="false">+N21+L46</f>
        <v>3080.57</v>
      </c>
      <c r="O46" s="28" t="n">
        <f aca="false">+O21+M46</f>
        <v>1322631</v>
      </c>
    </row>
    <row r="47" customFormat="false" ht="22.5" hidden="false" customHeight="true" outlineLevel="0" collapsed="false">
      <c r="A47" s="17" t="n">
        <v>14</v>
      </c>
      <c r="B47" s="145" t="n">
        <v>6.42</v>
      </c>
      <c r="C47" s="23" t="n">
        <v>1696</v>
      </c>
      <c r="D47" s="145" t="n">
        <v>27.56</v>
      </c>
      <c r="E47" s="23" t="n">
        <v>4111</v>
      </c>
      <c r="F47" s="145" t="n">
        <v>478.8</v>
      </c>
      <c r="G47" s="23" t="n">
        <v>72774</v>
      </c>
      <c r="H47" s="145"/>
      <c r="I47" s="23"/>
      <c r="J47" s="145" t="n">
        <v>0.27</v>
      </c>
      <c r="K47" s="23" t="n">
        <v>44</v>
      </c>
      <c r="L47" s="27" t="n">
        <f aca="false">B47+D47+F47+H47+J47</f>
        <v>513.05</v>
      </c>
      <c r="M47" s="51" t="n">
        <f aca="false">C47+E47+G47+I47+K47</f>
        <v>78625</v>
      </c>
      <c r="N47" s="52" t="n">
        <f aca="false">+N22+L47</f>
        <v>1423.67</v>
      </c>
      <c r="O47" s="28" t="n">
        <f aca="false">+O22+M47</f>
        <v>532712</v>
      </c>
    </row>
    <row r="48" customFormat="false" ht="22.5" hidden="false" customHeight="true" outlineLevel="0" collapsed="false">
      <c r="A48" s="17" t="n">
        <v>15</v>
      </c>
      <c r="B48" s="145" t="n">
        <v>6.01</v>
      </c>
      <c r="C48" s="23" t="n">
        <v>1571</v>
      </c>
      <c r="D48" s="145" t="n">
        <v>14.66</v>
      </c>
      <c r="E48" s="23" t="n">
        <v>2259</v>
      </c>
      <c r="F48" s="145" t="n">
        <v>381.97</v>
      </c>
      <c r="G48" s="23" t="n">
        <v>59554</v>
      </c>
      <c r="H48" s="145"/>
      <c r="I48" s="23"/>
      <c r="J48" s="145" t="n">
        <v>0.22</v>
      </c>
      <c r="K48" s="23" t="n">
        <v>36</v>
      </c>
      <c r="L48" s="27" t="n">
        <f aca="false">B48+D48+F48+H48+J48</f>
        <v>402.86</v>
      </c>
      <c r="M48" s="51" t="n">
        <f aca="false">C48+E48+G48+I48+K48</f>
        <v>63420</v>
      </c>
      <c r="N48" s="52" t="n">
        <f aca="false">+N23+L48</f>
        <v>778.2</v>
      </c>
      <c r="O48" s="28" t="n">
        <f aca="false">+O23+M48</f>
        <v>253296</v>
      </c>
    </row>
    <row r="49" customFormat="false" ht="22.5" hidden="false" customHeight="true" outlineLevel="0" collapsed="false">
      <c r="A49" s="17" t="n">
        <v>16</v>
      </c>
      <c r="B49" s="145" t="n">
        <v>1.46</v>
      </c>
      <c r="C49" s="23" t="n">
        <v>388</v>
      </c>
      <c r="D49" s="145" t="n">
        <v>1.94</v>
      </c>
      <c r="E49" s="23" t="n">
        <v>309</v>
      </c>
      <c r="F49" s="145" t="n">
        <v>185.45</v>
      </c>
      <c r="G49" s="23" t="n">
        <v>26429</v>
      </c>
      <c r="H49" s="145"/>
      <c r="I49" s="23"/>
      <c r="J49" s="145"/>
      <c r="K49" s="23"/>
      <c r="L49" s="27" t="n">
        <f aca="false">B49+D49+F49+H49+J49</f>
        <v>188.85</v>
      </c>
      <c r="M49" s="51" t="n">
        <f aca="false">C49+E49+G49+I49+K49</f>
        <v>27126</v>
      </c>
      <c r="N49" s="52" t="n">
        <f aca="false">+N24+L49</f>
        <v>386.46</v>
      </c>
      <c r="O49" s="28" t="n">
        <f aca="false">+O24+M49</f>
        <v>126050</v>
      </c>
    </row>
    <row r="50" customFormat="false" ht="22.5" hidden="false" customHeight="true" outlineLevel="0" collapsed="false">
      <c r="A50" s="17" t="n">
        <v>17</v>
      </c>
      <c r="B50" s="145" t="n">
        <v>3.1</v>
      </c>
      <c r="C50" s="23" t="n">
        <v>824</v>
      </c>
      <c r="D50" s="145" t="n">
        <v>0.23</v>
      </c>
      <c r="E50" s="23" t="n">
        <v>37</v>
      </c>
      <c r="F50" s="145" t="n">
        <v>36.03</v>
      </c>
      <c r="G50" s="23" t="n">
        <v>5578</v>
      </c>
      <c r="H50" s="145"/>
      <c r="I50" s="23"/>
      <c r="J50" s="145"/>
      <c r="K50" s="23"/>
      <c r="L50" s="27" t="n">
        <f aca="false">B50+D50+F50+H50+J50</f>
        <v>39.36</v>
      </c>
      <c r="M50" s="51" t="n">
        <f aca="false">C50+E50+G50+I50+K50</f>
        <v>6439</v>
      </c>
      <c r="N50" s="52" t="n">
        <f aca="false">+N25+L50</f>
        <v>105.87</v>
      </c>
      <c r="O50" s="28" t="n">
        <f aca="false">+O25+M50</f>
        <v>40011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23.15</v>
      </c>
      <c r="G51" s="23" t="n">
        <v>3748</v>
      </c>
      <c r="H51" s="145"/>
      <c r="I51" s="23"/>
      <c r="J51" s="145"/>
      <c r="K51" s="23"/>
      <c r="L51" s="27" t="n">
        <f aca="false">B51+D51+F51+H51+J51</f>
        <v>23.15</v>
      </c>
      <c r="M51" s="51" t="n">
        <f aca="false">C51+E51+G51+I51+K51</f>
        <v>3748</v>
      </c>
      <c r="N51" s="52" t="n">
        <f aca="false">+N26+L51</f>
        <v>172.04</v>
      </c>
      <c r="O51" s="28" t="n">
        <f aca="false">+O26+M51</f>
        <v>74614</v>
      </c>
    </row>
    <row r="52" customFormat="false" ht="22.5" hidden="false" customHeight="true" outlineLevel="0" collapsed="false">
      <c r="A52" s="17" t="n">
        <v>19</v>
      </c>
      <c r="B52" s="145" t="n">
        <v>0.82</v>
      </c>
      <c r="C52" s="23" t="n">
        <v>109</v>
      </c>
      <c r="D52" s="145"/>
      <c r="E52" s="23"/>
      <c r="F52" s="145" t="n">
        <v>20.42</v>
      </c>
      <c r="G52" s="23" t="n">
        <v>3223</v>
      </c>
      <c r="H52" s="145"/>
      <c r="I52" s="23"/>
      <c r="J52" s="145"/>
      <c r="K52" s="23"/>
      <c r="L52" s="27" t="n">
        <f aca="false">B52+D52+F52+H52+J52</f>
        <v>21.24</v>
      </c>
      <c r="M52" s="51" t="n">
        <f aca="false">C52+E52+G52+I52+K52</f>
        <v>3332</v>
      </c>
      <c r="N52" s="52" t="n">
        <f aca="false">+N27+L52</f>
        <v>64.04</v>
      </c>
      <c r="O52" s="28" t="n">
        <f aca="false">+O27+M52</f>
        <v>24429</v>
      </c>
    </row>
    <row r="53" customFormat="false" ht="22.5" hidden="false" customHeight="true" outlineLevel="0" collapsed="false">
      <c r="A53" s="53" t="s">
        <v>20</v>
      </c>
      <c r="B53" s="146" t="n">
        <v>0.02</v>
      </c>
      <c r="C53" s="84" t="n">
        <v>5</v>
      </c>
      <c r="D53" s="146" t="n">
        <v>0.23</v>
      </c>
      <c r="E53" s="84" t="n">
        <v>31</v>
      </c>
      <c r="F53" s="146" t="n">
        <v>4.3</v>
      </c>
      <c r="G53" s="84" t="n">
        <v>629</v>
      </c>
      <c r="H53" s="146"/>
      <c r="I53" s="84"/>
      <c r="J53" s="146" t="n">
        <v>3.56</v>
      </c>
      <c r="K53" s="84" t="n">
        <v>528</v>
      </c>
      <c r="L53" s="33" t="n">
        <f aca="false">B53+D53+F53+H53+J53</f>
        <v>8.11</v>
      </c>
      <c r="M53" s="54" t="n">
        <f aca="false">C53+E53+G53+I53+K53</f>
        <v>1193</v>
      </c>
      <c r="N53" s="55" t="n">
        <f aca="false">+N28+L53</f>
        <v>71.25</v>
      </c>
      <c r="O53" s="34" t="n">
        <f aca="false">+O28+M53</f>
        <v>33037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44.22</v>
      </c>
      <c r="C54" s="56" t="n">
        <f aca="false">SUM(C34:C53)</f>
        <v>11485</v>
      </c>
      <c r="D54" s="147" t="n">
        <f aca="false">SUM(D34:D53)</f>
        <v>1332.55</v>
      </c>
      <c r="E54" s="56" t="n">
        <f aca="false">SUM(E34:E53)</f>
        <v>153680</v>
      </c>
      <c r="F54" s="147" t="n">
        <f aca="false">SUM(F34:F53)</f>
        <v>1947.79</v>
      </c>
      <c r="G54" s="56" t="n">
        <f aca="false">SUM(G34:G53)</f>
        <v>28961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37.38</v>
      </c>
      <c r="K54" s="56" t="n">
        <f aca="false">SUM(K34:K53)</f>
        <v>5815</v>
      </c>
      <c r="L54" s="37" t="n">
        <f aca="false">SUM(L34:L53)</f>
        <v>3361.94</v>
      </c>
      <c r="M54" s="57" t="n">
        <f aca="false">SUM(M34:M53)</f>
        <v>460598</v>
      </c>
      <c r="N54" s="58" t="n">
        <f aca="false">SUM(N34:N53)</f>
        <v>12066.62</v>
      </c>
      <c r="O54" s="59" t="n">
        <f aca="false">SUM(O34:O53)</f>
        <v>415370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96</v>
      </c>
      <c r="C58" s="75"/>
      <c r="D58" s="86" t="n">
        <v>96.07</v>
      </c>
      <c r="E58" s="75"/>
      <c r="F58" s="86" t="n">
        <v>24.96</v>
      </c>
      <c r="G58" s="75"/>
      <c r="H58" s="86" t="n">
        <v>417.72</v>
      </c>
      <c r="I58" s="121" t="n">
        <v>437125</v>
      </c>
      <c r="J58" s="86" t="n">
        <v>0.32</v>
      </c>
      <c r="K58" s="78"/>
      <c r="L58" s="79" t="n">
        <f aca="false">SUM(B58,D58,F58,H58,J58)</f>
        <v>540.03</v>
      </c>
      <c r="M58" s="78"/>
      <c r="N58" s="58" t="n">
        <f aca="false">+N54+L58</f>
        <v>12606.65</v>
      </c>
      <c r="O58" s="59" t="n">
        <f aca="false">+O54</f>
        <v>4153709</v>
      </c>
    </row>
    <row r="61" customFormat="false" ht="13.5" hidden="false" customHeight="false" outlineLevel="0" collapsed="false">
      <c r="O61" s="148" t="n">
        <f aca="false">+O58+I58</f>
        <v>459083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25"/>
    <col collapsed="false" customWidth="true" hidden="false" outlineLevel="0" max="3" min="3" style="1" width="10.62"/>
    <col collapsed="false" customWidth="true" hidden="false" outlineLevel="0" max="13" min="4" style="1" width="10.25"/>
    <col collapsed="false" customWidth="true" hidden="false" outlineLevel="0" max="14" min="14" style="1" width="10.87"/>
    <col collapsed="false" customWidth="true" hidden="false" outlineLevel="0" max="15" min="15" style="1" width="11.12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熊本計(P14)':'阿蘇計(P30)'!B9:B9)</f>
        <v>248.62</v>
      </c>
      <c r="C9" s="81" t="n">
        <f aca="false">SUM('熊本計(P14)':'阿蘇計(P30)'!C9:C9)</f>
        <v>0</v>
      </c>
      <c r="D9" s="22" t="n">
        <f aca="false">SUM('熊本計(P14)':'阿蘇計(P30)'!D9:D9)</f>
        <v>54.45</v>
      </c>
      <c r="E9" s="81" t="n">
        <f aca="false">SUM('熊本計(P14)':'阿蘇計(P30)'!E9:E9)</f>
        <v>0</v>
      </c>
      <c r="F9" s="22" t="n">
        <f aca="false">SUM('熊本計(P14)':'阿蘇計(P30)'!F9:F9)</f>
        <v>0</v>
      </c>
      <c r="G9" s="81" t="n">
        <f aca="false">SUM('熊本計(P14)':'阿蘇計(P30)'!G9:G9)</f>
        <v>0</v>
      </c>
      <c r="H9" s="22" t="n">
        <f aca="false">SUM('熊本計(P14)':'阿蘇計(P30)'!H9:H9)</f>
        <v>28.57</v>
      </c>
      <c r="I9" s="81" t="n">
        <f aca="false">SUM('熊本計(P14)':'阿蘇計(P30)'!I9:I9)</f>
        <v>0</v>
      </c>
      <c r="J9" s="22" t="n">
        <f aca="false">SUM('熊本計(P14)':'阿蘇計(P30)'!J9:J9)</f>
        <v>0.92</v>
      </c>
      <c r="K9" s="81" t="n">
        <f aca="false">SUM('熊本計(P14)':'阿蘇計(P30)'!K9:K9)</f>
        <v>0</v>
      </c>
      <c r="L9" s="22" t="n">
        <f aca="false">SUM('熊本計(P14)':'阿蘇計(P30)'!L9:L9)</f>
        <v>51.23</v>
      </c>
      <c r="M9" s="81" t="n">
        <f aca="false">SUM('熊本計(P14)':'阿蘇計(P30)'!M9:M9)</f>
        <v>0</v>
      </c>
      <c r="N9" s="25" t="n">
        <f aca="false">SUM('熊本計(P14)':'阿蘇計(P30)'!N9:N9)</f>
        <v>383.79</v>
      </c>
      <c r="O9" s="26" t="n">
        <f aca="false">SUM('熊本計(P14)':'阿蘇計(P30)'!O9:O9)</f>
        <v>0</v>
      </c>
      <c r="Q9" s="82" t="n">
        <f aca="false">SUM(B9,D9,F9,H9,J9,L9)-N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熊本計(P14)':'阿蘇計(P30)'!B10:B10)</f>
        <v>715.08</v>
      </c>
      <c r="C10" s="23" t="n">
        <f aca="false">SUM('熊本計(P14)':'阿蘇計(P30)'!C10:C10)</f>
        <v>0</v>
      </c>
      <c r="D10" s="24" t="n">
        <f aca="false">SUM('熊本計(P14)':'阿蘇計(P30)'!D10:D10)</f>
        <v>205.52</v>
      </c>
      <c r="E10" s="23" t="n">
        <f aca="false">SUM('熊本計(P14)':'阿蘇計(P30)'!E10:E10)</f>
        <v>0</v>
      </c>
      <c r="F10" s="24" t="n">
        <f aca="false">SUM('熊本計(P14)':'阿蘇計(P30)'!F10:F10)</f>
        <v>0.02</v>
      </c>
      <c r="G10" s="23" t="n">
        <f aca="false">SUM('熊本計(P14)':'阿蘇計(P30)'!G10:G10)</f>
        <v>0</v>
      </c>
      <c r="H10" s="24" t="n">
        <f aca="false">SUM('熊本計(P14)':'阿蘇計(P30)'!H10:H10)</f>
        <v>67.55</v>
      </c>
      <c r="I10" s="23" t="n">
        <f aca="false">SUM('熊本計(P14)':'阿蘇計(P30)'!I10:I10)</f>
        <v>3717</v>
      </c>
      <c r="J10" s="24" t="n">
        <f aca="false">SUM('熊本計(P14)':'阿蘇計(P30)'!J10:J10)</f>
        <v>0.68</v>
      </c>
      <c r="K10" s="23" t="n">
        <f aca="false">SUM('熊本計(P14)':'阿蘇計(P30)'!K10:K10)</f>
        <v>0</v>
      </c>
      <c r="L10" s="24" t="n">
        <f aca="false">SUM('熊本計(P14)':'阿蘇計(P30)'!L10:L10)</f>
        <v>104.18</v>
      </c>
      <c r="M10" s="23" t="n">
        <f aca="false">SUM('熊本計(P14)':'阿蘇計(P30)'!M10:M10)</f>
        <v>2848</v>
      </c>
      <c r="N10" s="27" t="n">
        <f aca="false">SUM('熊本計(P14)':'阿蘇計(P30)'!N10:N10)</f>
        <v>1093.03</v>
      </c>
      <c r="O10" s="28" t="n">
        <f aca="false">SUM('熊本計(P14)':'阿蘇計(P30)'!O10:O10)</f>
        <v>6565</v>
      </c>
      <c r="Q10" s="82" t="n">
        <f aca="false">SUM(B10,D10,F10,H10,J10,L10)-N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熊本計(P14)':'阿蘇計(P30)'!B11:B11)</f>
        <v>556.35</v>
      </c>
      <c r="C11" s="81" t="n">
        <f aca="false">SUM('熊本計(P14)':'阿蘇計(P30)'!C11:C11)</f>
        <v>26866</v>
      </c>
      <c r="D11" s="22" t="n">
        <f aca="false">SUM('熊本計(P14)':'阿蘇計(P30)'!D11:D11)</f>
        <v>440.6</v>
      </c>
      <c r="E11" s="81" t="n">
        <f aca="false">SUM('熊本計(P14)':'阿蘇計(P30)'!E11:E11)</f>
        <v>17150</v>
      </c>
      <c r="F11" s="22" t="n">
        <f aca="false">SUM('熊本計(P14)':'阿蘇計(P30)'!F11:F11)</f>
        <v>0.19</v>
      </c>
      <c r="G11" s="81" t="n">
        <f aca="false">SUM('熊本計(P14)':'阿蘇計(P30)'!G11:G11)</f>
        <v>12</v>
      </c>
      <c r="H11" s="22" t="n">
        <f aca="false">SUM('熊本計(P14)':'阿蘇計(P30)'!H11:H11)</f>
        <v>72.36</v>
      </c>
      <c r="I11" s="81" t="n">
        <f aca="false">SUM('熊本計(P14)':'阿蘇計(P30)'!I11:I11)</f>
        <v>6338</v>
      </c>
      <c r="J11" s="22" t="n">
        <f aca="false">SUM('熊本計(P14)':'阿蘇計(P30)'!J11:J11)</f>
        <v>0.78</v>
      </c>
      <c r="K11" s="81" t="n">
        <f aca="false">SUM('熊本計(P14)':'阿蘇計(P30)'!K11:K11)</f>
        <v>22</v>
      </c>
      <c r="L11" s="22" t="n">
        <f aca="false">SUM('熊本計(P14)':'阿蘇計(P30)'!L11:L11)</f>
        <v>156.27</v>
      </c>
      <c r="M11" s="81" t="n">
        <f aca="false">SUM('熊本計(P14)':'阿蘇計(P30)'!M11:M11)</f>
        <v>8355</v>
      </c>
      <c r="N11" s="25" t="n">
        <f aca="false">SUM('熊本計(P14)':'阿蘇計(P30)'!N11:N11)</f>
        <v>1226.55</v>
      </c>
      <c r="O11" s="26" t="n">
        <f aca="false">SUM('熊本計(P14)':'阿蘇計(P30)'!O11:O11)</f>
        <v>58743</v>
      </c>
      <c r="Q11" s="82" t="n">
        <f aca="false">SUM(B11,D11,F11,H11,J11,L11)-N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熊本計(P14)':'阿蘇計(P30)'!B12:B12)</f>
        <v>276.9</v>
      </c>
      <c r="C12" s="23" t="n">
        <f aca="false">SUM('熊本計(P14)':'阿蘇計(P30)'!C12:C12)</f>
        <v>28082</v>
      </c>
      <c r="D12" s="24" t="n">
        <f aca="false">SUM('熊本計(P14)':'阿蘇計(P30)'!D12:D12)</f>
        <v>531.64</v>
      </c>
      <c r="E12" s="23" t="n">
        <f aca="false">SUM('熊本計(P14)':'阿蘇計(P30)'!E12:E12)</f>
        <v>38373</v>
      </c>
      <c r="F12" s="24" t="n">
        <f aca="false">SUM('熊本計(P14)':'阿蘇計(P30)'!F12:F12)</f>
        <v>0.24</v>
      </c>
      <c r="G12" s="23" t="n">
        <f aca="false">SUM('熊本計(P14)':'阿蘇計(P30)'!G12:G12)</f>
        <v>16</v>
      </c>
      <c r="H12" s="24" t="n">
        <f aca="false">SUM('熊本計(P14)':'阿蘇計(P30)'!H12:H12)</f>
        <v>50.72</v>
      </c>
      <c r="I12" s="23" t="n">
        <f aca="false">SUM('熊本計(P14)':'阿蘇計(P30)'!I12:I12)</f>
        <v>5483</v>
      </c>
      <c r="J12" s="24" t="n">
        <f aca="false">SUM('熊本計(P14)':'阿蘇計(P30)'!J12:J12)</f>
        <v>6.28</v>
      </c>
      <c r="K12" s="23" t="n">
        <f aca="false">SUM('熊本計(P14)':'阿蘇計(P30)'!K12:K12)</f>
        <v>418</v>
      </c>
      <c r="L12" s="24" t="n">
        <f aca="false">SUM('熊本計(P14)':'阿蘇計(P30)'!L12:L12)</f>
        <v>250.48</v>
      </c>
      <c r="M12" s="23" t="n">
        <f aca="false">SUM('熊本計(P14)':'阿蘇計(P30)'!M12:M12)</f>
        <v>19314</v>
      </c>
      <c r="N12" s="27" t="n">
        <f aca="false">SUM('熊本計(P14)':'阿蘇計(P30)'!N12:N12)</f>
        <v>1116.26</v>
      </c>
      <c r="O12" s="28" t="n">
        <f aca="false">SUM('熊本計(P14)':'阿蘇計(P30)'!O12:O12)</f>
        <v>91686</v>
      </c>
      <c r="Q12" s="82" t="n">
        <f aca="false">SUM(B12,D12,F12,H12,J12,L12)-N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熊本計(P14)':'阿蘇計(P30)'!B13:B13)</f>
        <v>251.47</v>
      </c>
      <c r="C13" s="23" t="n">
        <f aca="false">SUM('熊本計(P14)':'阿蘇計(P30)'!C13:C13)</f>
        <v>39610</v>
      </c>
      <c r="D13" s="24" t="n">
        <f aca="false">SUM('熊本計(P14)':'阿蘇計(P30)'!D13:D13)</f>
        <v>488.43</v>
      </c>
      <c r="E13" s="23" t="n">
        <f aca="false">SUM('熊本計(P14)':'阿蘇計(P30)'!E13:E13)</f>
        <v>61753</v>
      </c>
      <c r="F13" s="24" t="n">
        <f aca="false">SUM('熊本計(P14)':'阿蘇計(P30)'!F13:F13)</f>
        <v>0.17</v>
      </c>
      <c r="G13" s="23" t="n">
        <f aca="false">SUM('熊本計(P14)':'阿蘇計(P30)'!G13:G13)</f>
        <v>19</v>
      </c>
      <c r="H13" s="24" t="n">
        <f aca="false">SUM('熊本計(P14)':'阿蘇計(P30)'!H13:H13)</f>
        <v>67.43</v>
      </c>
      <c r="I13" s="23" t="n">
        <f aca="false">SUM('熊本計(P14)':'阿蘇計(P30)'!I13:I13)</f>
        <v>8399</v>
      </c>
      <c r="J13" s="24" t="n">
        <f aca="false">SUM('熊本計(P14)':'阿蘇計(P30)'!J13:J13)</f>
        <v>0.15</v>
      </c>
      <c r="K13" s="23" t="n">
        <f aca="false">SUM('熊本計(P14)':'阿蘇計(P30)'!K13:K13)</f>
        <v>16</v>
      </c>
      <c r="L13" s="24" t="n">
        <f aca="false">SUM('熊本計(P14)':'阿蘇計(P30)'!L13:L13)</f>
        <v>126.37</v>
      </c>
      <c r="M13" s="23" t="n">
        <f aca="false">SUM('熊本計(P14)':'阿蘇計(P30)'!M13:M13)</f>
        <v>12012</v>
      </c>
      <c r="N13" s="27" t="n">
        <f aca="false">SUM('熊本計(P14)':'阿蘇計(P30)'!N13:N13)</f>
        <v>934.02</v>
      </c>
      <c r="O13" s="28" t="n">
        <f aca="false">SUM('熊本計(P14)':'阿蘇計(P30)'!O13:O13)</f>
        <v>121809</v>
      </c>
      <c r="Q13" s="82" t="n">
        <f aca="false">SUM(B13,D13,F13,H13,J13,L13)-N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熊本計(P14)':'阿蘇計(P30)'!B14:B14)</f>
        <v>125.24</v>
      </c>
      <c r="C14" s="23" t="n">
        <f aca="false">SUM('熊本計(P14)':'阿蘇計(P30)'!C14:C14)</f>
        <v>27327</v>
      </c>
      <c r="D14" s="24" t="n">
        <f aca="false">SUM('熊本計(P14)':'阿蘇計(P30)'!D14:D14)</f>
        <v>536.61</v>
      </c>
      <c r="E14" s="23" t="n">
        <f aca="false">SUM('熊本計(P14)':'阿蘇計(P30)'!E14:E14)</f>
        <v>104392</v>
      </c>
      <c r="F14" s="24" t="n">
        <f aca="false">SUM('熊本計(P14)':'阿蘇計(P30)'!F14:F14)</f>
        <v>0.41</v>
      </c>
      <c r="G14" s="23" t="n">
        <f aca="false">SUM('熊本計(P14)':'阿蘇計(P30)'!G14:G14)</f>
        <v>32</v>
      </c>
      <c r="H14" s="24" t="n">
        <f aca="false">SUM('熊本計(P14)':'阿蘇計(P30)'!H14:H14)</f>
        <v>99.29</v>
      </c>
      <c r="I14" s="23" t="n">
        <f aca="false">SUM('熊本計(P14)':'阿蘇計(P30)'!I14:I14)</f>
        <v>13536</v>
      </c>
      <c r="J14" s="24" t="n">
        <f aca="false">SUM('熊本計(P14)':'阿蘇計(P30)'!J14:J14)</f>
        <v>1.08</v>
      </c>
      <c r="K14" s="23" t="n">
        <f aca="false">SUM('熊本計(P14)':'阿蘇計(P30)'!K14:K14)</f>
        <v>155</v>
      </c>
      <c r="L14" s="24" t="n">
        <f aca="false">SUM('熊本計(P14)':'阿蘇計(P30)'!L14:L14)</f>
        <v>81.91</v>
      </c>
      <c r="M14" s="23" t="n">
        <f aca="false">SUM('熊本計(P14)':'阿蘇計(P30)'!M14:M14)</f>
        <v>10130</v>
      </c>
      <c r="N14" s="27" t="n">
        <f aca="false">SUM('熊本計(P14)':'阿蘇計(P30)'!N14:N14)</f>
        <v>844.54</v>
      </c>
      <c r="O14" s="28" t="n">
        <f aca="false">SUM('熊本計(P14)':'阿蘇計(P30)'!O14:O14)</f>
        <v>155572</v>
      </c>
      <c r="Q14" s="82" t="n">
        <f aca="false">SUM(B14,D14,F14,H14,J14,L14)-N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熊本計(P14)':'阿蘇計(P30)'!B15:B15)</f>
        <v>239.32</v>
      </c>
      <c r="C15" s="23" t="n">
        <f aca="false">SUM('熊本計(P14)':'阿蘇計(P30)'!C15:C15)</f>
        <v>73680</v>
      </c>
      <c r="D15" s="24" t="n">
        <f aca="false">SUM('熊本計(P14)':'阿蘇計(P30)'!D15:D15)</f>
        <v>659.71</v>
      </c>
      <c r="E15" s="23" t="n">
        <f aca="false">SUM('熊本計(P14)':'阿蘇計(P30)'!E15:E15)</f>
        <v>167226</v>
      </c>
      <c r="F15" s="24" t="n">
        <f aca="false">SUM('熊本計(P14)':'阿蘇計(P30)'!F15:F15)</f>
        <v>0.84</v>
      </c>
      <c r="G15" s="23" t="n">
        <f aca="false">SUM('熊本計(P14)':'阿蘇計(P30)'!G15:G15)</f>
        <v>130</v>
      </c>
      <c r="H15" s="24" t="n">
        <f aca="false">SUM('熊本計(P14)':'阿蘇計(P30)'!H15:H15)</f>
        <v>196.26</v>
      </c>
      <c r="I15" s="23" t="n">
        <f aca="false">SUM('熊本計(P14)':'阿蘇計(P30)'!I15:I15)</f>
        <v>33242</v>
      </c>
      <c r="J15" s="24" t="n">
        <f aca="false">SUM('熊本計(P14)':'阿蘇計(P30)'!J15:J15)</f>
        <v>0.37</v>
      </c>
      <c r="K15" s="23" t="n">
        <f aca="false">SUM('熊本計(P14)':'阿蘇計(P30)'!K15:K15)</f>
        <v>62</v>
      </c>
      <c r="L15" s="24" t="n">
        <f aca="false">SUM('熊本計(P14)':'阿蘇計(P30)'!L15:L15)</f>
        <v>106.65</v>
      </c>
      <c r="M15" s="23" t="n">
        <f aca="false">SUM('熊本計(P14)':'阿蘇計(P30)'!M15:M15)</f>
        <v>12705</v>
      </c>
      <c r="N15" s="27" t="n">
        <f aca="false">SUM('熊本計(P14)':'阿蘇計(P30)'!N15:N15)</f>
        <v>1203.15</v>
      </c>
      <c r="O15" s="28" t="n">
        <f aca="false">SUM('熊本計(P14)':'阿蘇計(P30)'!O15:O15)</f>
        <v>287045</v>
      </c>
      <c r="Q15" s="82" t="n">
        <f aca="false">SUM(B15,D15,F15,H15,J15,L15)-N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熊本計(P14)':'阿蘇計(P30)'!B16:B16)</f>
        <v>452.66</v>
      </c>
      <c r="C16" s="23" t="n">
        <f aca="false">SUM('熊本計(P14)':'阿蘇計(P30)'!C16:C16)</f>
        <v>172004</v>
      </c>
      <c r="D16" s="24" t="n">
        <f aca="false">SUM('熊本計(P14)':'阿蘇計(P30)'!D16:D16)</f>
        <v>582</v>
      </c>
      <c r="E16" s="23" t="n">
        <f aca="false">SUM('熊本計(P14)':'阿蘇計(P30)'!E16:E16)</f>
        <v>187185</v>
      </c>
      <c r="F16" s="24" t="n">
        <f aca="false">SUM('熊本計(P14)':'阿蘇計(P30)'!F16:F16)</f>
        <v>2.12</v>
      </c>
      <c r="G16" s="23" t="n">
        <f aca="false">SUM('熊本計(P14)':'阿蘇計(P30)'!G16:G16)</f>
        <v>430</v>
      </c>
      <c r="H16" s="24" t="n">
        <f aca="false">SUM('熊本計(P14)':'阿蘇計(P30)'!H16:H16)</f>
        <v>294.4</v>
      </c>
      <c r="I16" s="23" t="n">
        <f aca="false">SUM('熊本計(P14)':'阿蘇計(P30)'!I16:I16)</f>
        <v>51330</v>
      </c>
      <c r="J16" s="24" t="n">
        <f aca="false">SUM('熊本計(P14)':'阿蘇計(P30)'!J16:J16)</f>
        <v>1.22</v>
      </c>
      <c r="K16" s="23" t="n">
        <f aca="false">SUM('熊本計(P14)':'阿蘇計(P30)'!K16:K16)</f>
        <v>255</v>
      </c>
      <c r="L16" s="24" t="n">
        <f aca="false">SUM('熊本計(P14)':'阿蘇計(P30)'!L16:L16)</f>
        <v>4.46</v>
      </c>
      <c r="M16" s="23" t="n">
        <f aca="false">SUM('熊本計(P14)':'阿蘇計(P30)'!M16:M16)</f>
        <v>724</v>
      </c>
      <c r="N16" s="27" t="n">
        <f aca="false">SUM('熊本計(P14)':'阿蘇計(P30)'!N16:N16)</f>
        <v>1336.86</v>
      </c>
      <c r="O16" s="28" t="n">
        <f aca="false">SUM('熊本計(P14)':'阿蘇計(P30)'!O16:O16)</f>
        <v>411928</v>
      </c>
      <c r="Q16" s="82" t="n">
        <f aca="false">SUM(B16,D16,F16,H16,J16,L16)-N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熊本計(P14)':'阿蘇計(P30)'!B17:B17)</f>
        <v>1856.12</v>
      </c>
      <c r="C17" s="23" t="n">
        <f aca="false">SUM('熊本計(P14)':'阿蘇計(P30)'!C17:C17)</f>
        <v>836768</v>
      </c>
      <c r="D17" s="24" t="n">
        <f aca="false">SUM('熊本計(P14)':'阿蘇計(P30)'!D17:D17)</f>
        <v>995.38</v>
      </c>
      <c r="E17" s="23" t="n">
        <f aca="false">SUM('熊本計(P14)':'阿蘇計(P30)'!E17:E17)</f>
        <v>374200</v>
      </c>
      <c r="F17" s="24" t="n">
        <f aca="false">SUM('熊本計(P14)':'阿蘇計(P30)'!F17:F17)</f>
        <v>2.61</v>
      </c>
      <c r="G17" s="23" t="n">
        <f aca="false">SUM('熊本計(P14)':'阿蘇計(P30)'!G17:G17)</f>
        <v>628</v>
      </c>
      <c r="H17" s="24" t="n">
        <f aca="false">SUM('熊本計(P14)':'阿蘇計(P30)'!H17:H17)</f>
        <v>326.64</v>
      </c>
      <c r="I17" s="23" t="n">
        <f aca="false">SUM('熊本計(P14)':'阿蘇計(P30)'!I17:I17)</f>
        <v>53081</v>
      </c>
      <c r="J17" s="24" t="n">
        <f aca="false">SUM('熊本計(P14)':'阿蘇計(P30)'!J17:J17)</f>
        <v>0</v>
      </c>
      <c r="K17" s="23" t="n">
        <f aca="false">SUM('熊本計(P14)':'阿蘇計(P30)'!K17:K17)</f>
        <v>0</v>
      </c>
      <c r="L17" s="24" t="n">
        <f aca="false">SUM('熊本計(P14)':'阿蘇計(P30)'!L17:L17)</f>
        <v>2.47</v>
      </c>
      <c r="M17" s="23" t="n">
        <f aca="false">SUM('熊本計(P14)':'阿蘇計(P30)'!M17:M17)</f>
        <v>404</v>
      </c>
      <c r="N17" s="27" t="n">
        <f aca="false">SUM('熊本計(P14)':'阿蘇計(P30)'!N17:N17)</f>
        <v>3183.22</v>
      </c>
      <c r="O17" s="28" t="n">
        <f aca="false">SUM('熊本計(P14)':'阿蘇計(P30)'!O17:O17)</f>
        <v>1265081</v>
      </c>
      <c r="Q17" s="82" t="n">
        <f aca="false">SUM(B17,D17,F17,H17,J17,L17)-N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熊本計(P14)':'阿蘇計(P30)'!B18:B18)</f>
        <v>3627.39</v>
      </c>
      <c r="C18" s="23" t="n">
        <f aca="false">SUM('熊本計(P14)':'阿蘇計(P30)'!C18:C18)</f>
        <v>1820372</v>
      </c>
      <c r="D18" s="24" t="n">
        <f aca="false">SUM('熊本計(P14)':'阿蘇計(P30)'!D18:D18)</f>
        <v>1720.78</v>
      </c>
      <c r="E18" s="23" t="n">
        <f aca="false">SUM('熊本計(P14)':'阿蘇計(P30)'!E18:E18)</f>
        <v>720711</v>
      </c>
      <c r="F18" s="24" t="n">
        <f aca="false">SUM('熊本計(P14)':'阿蘇計(P30)'!F18:F18)</f>
        <v>3.41</v>
      </c>
      <c r="G18" s="23" t="n">
        <f aca="false">SUM('熊本計(P14)':'阿蘇計(P30)'!G18:G18)</f>
        <v>872</v>
      </c>
      <c r="H18" s="24" t="n">
        <f aca="false">SUM('熊本計(P14)':'阿蘇計(P30)'!H18:H18)</f>
        <v>375.34</v>
      </c>
      <c r="I18" s="23" t="n">
        <f aca="false">SUM('熊本計(P14)':'阿蘇計(P30)'!I18:I18)</f>
        <v>63309</v>
      </c>
      <c r="J18" s="24" t="n">
        <f aca="false">SUM('熊本計(P14)':'阿蘇計(P30)'!J18:J18)</f>
        <v>1.75</v>
      </c>
      <c r="K18" s="23" t="n">
        <f aca="false">SUM('熊本計(P14)':'阿蘇計(P30)'!K18:K18)</f>
        <v>328</v>
      </c>
      <c r="L18" s="24" t="n">
        <f aca="false">SUM('熊本計(P14)':'阿蘇計(P30)'!L18:L18)</f>
        <v>0.08</v>
      </c>
      <c r="M18" s="23" t="n">
        <f aca="false">SUM('熊本計(P14)':'阿蘇計(P30)'!M18:M18)</f>
        <v>16</v>
      </c>
      <c r="N18" s="27" t="n">
        <f aca="false">SUM('熊本計(P14)':'阿蘇計(P30)'!N18:N18)</f>
        <v>5728.75</v>
      </c>
      <c r="O18" s="28" t="n">
        <f aca="false">SUM('熊本計(P14)':'阿蘇計(P30)'!O18:O18)</f>
        <v>2605608</v>
      </c>
      <c r="Q18" s="82" t="n">
        <f aca="false">SUM(B18,D18,F18,H18,J18,L18)-N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熊本計(P14)':'阿蘇計(P30)'!B19:B19)</f>
        <v>6712.93</v>
      </c>
      <c r="C19" s="23" t="n">
        <f aca="false">SUM('熊本計(P14)':'阿蘇計(P30)'!C19:C19)</f>
        <v>3520294</v>
      </c>
      <c r="D19" s="24" t="n">
        <f aca="false">SUM('熊本計(P14)':'阿蘇計(P30)'!D19:D19)</f>
        <v>2219.22</v>
      </c>
      <c r="E19" s="23" t="n">
        <f aca="false">SUM('熊本計(P14)':'阿蘇計(P30)'!E19:E19)</f>
        <v>973085</v>
      </c>
      <c r="F19" s="24" t="n">
        <f aca="false">SUM('熊本計(P14)':'阿蘇計(P30)'!F19:F19)</f>
        <v>45.99</v>
      </c>
      <c r="G19" s="23" t="n">
        <f aca="false">SUM('熊本計(P14)':'阿蘇計(P30)'!G19:G19)</f>
        <v>10894</v>
      </c>
      <c r="H19" s="24" t="n">
        <f aca="false">SUM('熊本計(P14)':'阿蘇計(P30)'!H19:H19)</f>
        <v>271.09</v>
      </c>
      <c r="I19" s="23" t="n">
        <f aca="false">SUM('熊本計(P14)':'阿蘇計(P30)'!I19:I19)</f>
        <v>41627</v>
      </c>
      <c r="J19" s="24" t="n">
        <f aca="false">SUM('熊本計(P14)':'阿蘇計(P30)'!J19:J19)</f>
        <v>0</v>
      </c>
      <c r="K19" s="23" t="n">
        <f aca="false">SUM('熊本計(P14)':'阿蘇計(P30)'!K19:K19)</f>
        <v>0</v>
      </c>
      <c r="L19" s="24" t="n">
        <f aca="false">SUM('熊本計(P14)':'阿蘇計(P30)'!L19:L19)</f>
        <v>0.51</v>
      </c>
      <c r="M19" s="23" t="n">
        <f aca="false">SUM('熊本計(P14)':'阿蘇計(P30)'!M19:M19)</f>
        <v>72</v>
      </c>
      <c r="N19" s="27" t="n">
        <f aca="false">SUM('熊本計(P14)':'阿蘇計(P30)'!N19:N19)</f>
        <v>9249.74</v>
      </c>
      <c r="O19" s="28" t="n">
        <f aca="false">SUM('熊本計(P14)':'阿蘇計(P30)'!O19:O19)</f>
        <v>4545972</v>
      </c>
      <c r="Q19" s="82" t="n">
        <f aca="false">SUM(B19,D19,F19,H19,J19,L19)-N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熊本計(P14)':'阿蘇計(P30)'!B20:B20)</f>
        <v>9209.04</v>
      </c>
      <c r="C20" s="23" t="n">
        <f aca="false">SUM('熊本計(P14)':'阿蘇計(P30)'!C20:C20)</f>
        <v>5133701</v>
      </c>
      <c r="D20" s="24" t="n">
        <f aca="false">SUM('熊本計(P14)':'阿蘇計(P30)'!D20:D20)</f>
        <v>2148.21</v>
      </c>
      <c r="E20" s="23" t="n">
        <f aca="false">SUM('熊本計(P14)':'阿蘇計(P30)'!E20:E20)</f>
        <v>984759</v>
      </c>
      <c r="F20" s="24" t="n">
        <f aca="false">SUM('熊本計(P14)':'阿蘇計(P30)'!F20:F20)</f>
        <v>125.09</v>
      </c>
      <c r="G20" s="23" t="n">
        <f aca="false">SUM('熊本計(P14)':'阿蘇計(P30)'!G20:G20)</f>
        <v>33713</v>
      </c>
      <c r="H20" s="24" t="n">
        <f aca="false">SUM('熊本計(P14)':'阿蘇計(P30)'!H20:H20)</f>
        <v>153.37</v>
      </c>
      <c r="I20" s="23" t="n">
        <f aca="false">SUM('熊本計(P14)':'阿蘇計(P30)'!I20:I20)</f>
        <v>23631</v>
      </c>
      <c r="J20" s="24" t="n">
        <f aca="false">SUM('熊本計(P14)':'阿蘇計(P30)'!J20:J20)</f>
        <v>0.28</v>
      </c>
      <c r="K20" s="23" t="n">
        <f aca="false">SUM('熊本計(P14)':'阿蘇計(P30)'!K20:K20)</f>
        <v>50</v>
      </c>
      <c r="L20" s="24" t="n">
        <f aca="false">SUM('熊本計(P14)':'阿蘇計(P30)'!L20:L20)</f>
        <v>4.33</v>
      </c>
      <c r="M20" s="23" t="n">
        <f aca="false">SUM('熊本計(P14)':'阿蘇計(P30)'!M20:M20)</f>
        <v>636</v>
      </c>
      <c r="N20" s="27" t="n">
        <f aca="false">SUM('熊本計(P14)':'阿蘇計(P30)'!N20:N20)</f>
        <v>11640.32</v>
      </c>
      <c r="O20" s="28" t="n">
        <f aca="false">SUM('熊本計(P14)':'阿蘇計(P30)'!O20:O20)</f>
        <v>6176490</v>
      </c>
      <c r="Q20" s="82" t="n">
        <f aca="false">SUM(B20,D20,F20,H20,J20,L20)-N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熊本計(P14)':'阿蘇計(P30)'!B21:B21)</f>
        <v>11290.98</v>
      </c>
      <c r="C21" s="23" t="n">
        <f aca="false">SUM('熊本計(P14)':'阿蘇計(P30)'!C21:C21)</f>
        <v>6316225</v>
      </c>
      <c r="D21" s="24" t="n">
        <f aca="false">SUM('熊本計(P14)':'阿蘇計(P30)'!D21:D21)</f>
        <v>2176.95</v>
      </c>
      <c r="E21" s="23" t="n">
        <f aca="false">SUM('熊本計(P14)':'阿蘇計(P30)'!E21:E21)</f>
        <v>1022868</v>
      </c>
      <c r="F21" s="24" t="n">
        <f aca="false">SUM('熊本計(P14)':'阿蘇計(P30)'!F21:F21)</f>
        <v>171.14</v>
      </c>
      <c r="G21" s="23" t="n">
        <f aca="false">SUM('熊本計(P14)':'阿蘇計(P30)'!G21:G21)</f>
        <v>45502</v>
      </c>
      <c r="H21" s="24" t="n">
        <f aca="false">SUM('熊本計(P14)':'阿蘇計(P30)'!H21:H21)</f>
        <v>50.69</v>
      </c>
      <c r="I21" s="23" t="n">
        <f aca="false">SUM('熊本計(P14)':'阿蘇計(P30)'!I21:I21)</f>
        <v>7595</v>
      </c>
      <c r="J21" s="24" t="n">
        <f aca="false">SUM('熊本計(P14)':'阿蘇計(P30)'!J21:J21)</f>
        <v>0.05</v>
      </c>
      <c r="K21" s="23" t="n">
        <f aca="false">SUM('熊本計(P14)':'阿蘇計(P30)'!K21:K21)</f>
        <v>7</v>
      </c>
      <c r="L21" s="24" t="n">
        <f aca="false">SUM('熊本計(P14)':'阿蘇計(P30)'!L21:L21)</f>
        <v>8.35</v>
      </c>
      <c r="M21" s="23" t="n">
        <f aca="false">SUM('熊本計(P14)':'阿蘇計(P30)'!M21:M21)</f>
        <v>1123</v>
      </c>
      <c r="N21" s="27" t="n">
        <f aca="false">SUM('熊本計(P14)':'阿蘇計(P30)'!N21:N21)</f>
        <v>13698.16</v>
      </c>
      <c r="O21" s="28" t="n">
        <f aca="false">SUM('熊本計(P14)':'阿蘇計(P30)'!O21:O21)</f>
        <v>7393320</v>
      </c>
      <c r="Q21" s="82" t="n">
        <f aca="false">SUM(B21,D21,F21,H21,J21,L21)-N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熊本計(P14)':'阿蘇計(P30)'!B22:B22)</f>
        <v>6616.29</v>
      </c>
      <c r="C22" s="23" t="n">
        <f aca="false">SUM('熊本計(P14)':'阿蘇計(P30)'!C22:C22)</f>
        <v>4054677</v>
      </c>
      <c r="D22" s="24" t="n">
        <f aca="false">SUM('熊本計(P14)':'阿蘇計(P30)'!D22:D22)</f>
        <v>836.55</v>
      </c>
      <c r="E22" s="23" t="n">
        <f aca="false">SUM('熊本計(P14)':'阿蘇計(P30)'!E22:E22)</f>
        <v>401239</v>
      </c>
      <c r="F22" s="24" t="n">
        <f aca="false">SUM('熊本計(P14)':'阿蘇計(P30)'!F22:F22)</f>
        <v>77.23</v>
      </c>
      <c r="G22" s="23" t="n">
        <f aca="false">SUM('熊本計(P14)':'阿蘇計(P30)'!G22:G22)</f>
        <v>20712</v>
      </c>
      <c r="H22" s="24" t="n">
        <f aca="false">SUM('熊本計(P14)':'阿蘇計(P30)'!H22:H22)</f>
        <v>26.64</v>
      </c>
      <c r="I22" s="23" t="n">
        <f aca="false">SUM('熊本計(P14)':'阿蘇計(P30)'!I22:I22)</f>
        <v>4005</v>
      </c>
      <c r="J22" s="24" t="n">
        <f aca="false">SUM('熊本計(P14)':'阿蘇計(P30)'!J22:J22)</f>
        <v>0</v>
      </c>
      <c r="K22" s="23" t="n">
        <f aca="false">SUM('熊本計(P14)':'阿蘇計(P30)'!K22:K22)</f>
        <v>0</v>
      </c>
      <c r="L22" s="24" t="n">
        <f aca="false">SUM('熊本計(P14)':'阿蘇計(P30)'!L22:L22)</f>
        <v>2.7</v>
      </c>
      <c r="M22" s="23" t="n">
        <f aca="false">SUM('熊本計(P14)':'阿蘇計(P30)'!M22:M22)</f>
        <v>365</v>
      </c>
      <c r="N22" s="27" t="n">
        <f aca="false">SUM('熊本計(P14)':'阿蘇計(P30)'!N22:N22)</f>
        <v>7559.41</v>
      </c>
      <c r="O22" s="28" t="n">
        <f aca="false">SUM('熊本計(P14)':'阿蘇計(P30)'!O22:O22)</f>
        <v>4480998</v>
      </c>
      <c r="Q22" s="82"/>
    </row>
    <row r="23" customFormat="false" ht="22.5" hidden="false" customHeight="true" outlineLevel="0" collapsed="false">
      <c r="A23" s="17" t="n">
        <v>15</v>
      </c>
      <c r="B23" s="24" t="n">
        <f aca="false">SUM('熊本計(P14)':'阿蘇計(P30)'!B23:B23)</f>
        <v>2818.66</v>
      </c>
      <c r="C23" s="23" t="n">
        <f aca="false">SUM('熊本計(P14)':'阿蘇計(P30)'!C23:C23)</f>
        <v>1774956</v>
      </c>
      <c r="D23" s="24" t="n">
        <f aca="false">SUM('熊本計(P14)':'阿蘇計(P30)'!D23:D23)</f>
        <v>292.44</v>
      </c>
      <c r="E23" s="23" t="n">
        <f aca="false">SUM('熊本計(P14)':'阿蘇計(P30)'!E23:E23)</f>
        <v>141574</v>
      </c>
      <c r="F23" s="24" t="n">
        <f aca="false">SUM('熊本計(P14)':'阿蘇計(P30)'!F23:F23)</f>
        <v>36.89</v>
      </c>
      <c r="G23" s="23" t="n">
        <f aca="false">SUM('熊本計(P14)':'阿蘇計(P30)'!G23:G23)</f>
        <v>9570</v>
      </c>
      <c r="H23" s="24" t="n">
        <f aca="false">SUM('熊本計(P14)':'阿蘇計(P30)'!H23:H23)</f>
        <v>5.93</v>
      </c>
      <c r="I23" s="23" t="n">
        <f aca="false">SUM('熊本計(P14)':'阿蘇計(P30)'!I23:I23)</f>
        <v>1011</v>
      </c>
      <c r="J23" s="24" t="n">
        <f aca="false">SUM('熊本計(P14)':'阿蘇計(P30)'!J23:J23)</f>
        <v>0.92</v>
      </c>
      <c r="K23" s="23" t="n">
        <f aca="false">SUM('熊本計(P14)':'阿蘇計(P30)'!K23:K23)</f>
        <v>191</v>
      </c>
      <c r="L23" s="24" t="n">
        <f aca="false">SUM('熊本計(P14)':'阿蘇計(P30)'!L23:L23)</f>
        <v>1.82</v>
      </c>
      <c r="M23" s="23" t="n">
        <f aca="false">SUM('熊本計(P14)':'阿蘇計(P30)'!M23:M23)</f>
        <v>241</v>
      </c>
      <c r="N23" s="27" t="n">
        <f aca="false">SUM('熊本計(P14)':'阿蘇計(P30)'!N23:N23)</f>
        <v>3156.66</v>
      </c>
      <c r="O23" s="28" t="n">
        <f aca="false">SUM('熊本計(P14)':'阿蘇計(P30)'!O23:O23)</f>
        <v>1927543</v>
      </c>
      <c r="Q23" s="82" t="n">
        <f aca="false">SUM(B23,D23,F23,H23,J23,L23)-N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熊本計(P14)':'阿蘇計(P30)'!B24:B24)</f>
        <v>1516.07</v>
      </c>
      <c r="C24" s="23" t="n">
        <f aca="false">SUM('熊本計(P14)':'阿蘇計(P30)'!C24:C24)</f>
        <v>1009916</v>
      </c>
      <c r="D24" s="24" t="n">
        <f aca="false">SUM('熊本計(P14)':'阿蘇計(P30)'!D24:D24)</f>
        <v>234.09</v>
      </c>
      <c r="E24" s="23" t="n">
        <f aca="false">SUM('熊本計(P14)':'阿蘇計(P30)'!E24:E24)</f>
        <v>114594</v>
      </c>
      <c r="F24" s="24" t="n">
        <f aca="false">SUM('熊本計(P14)':'阿蘇計(P30)'!F24:F24)</f>
        <v>12.47</v>
      </c>
      <c r="G24" s="23" t="n">
        <f aca="false">SUM('熊本計(P14)':'阿蘇計(P30)'!G24:G24)</f>
        <v>3529</v>
      </c>
      <c r="H24" s="24" t="n">
        <f aca="false">SUM('熊本計(P14)':'阿蘇計(P30)'!H24:H24)</f>
        <v>0.98</v>
      </c>
      <c r="I24" s="23" t="n">
        <f aca="false">SUM('熊本計(P14)':'阿蘇計(P30)'!I24:I24)</f>
        <v>173</v>
      </c>
      <c r="J24" s="24" t="n">
        <f aca="false">SUM('熊本計(P14)':'阿蘇計(P30)'!J24:J24)</f>
        <v>0</v>
      </c>
      <c r="K24" s="23" t="n">
        <f aca="false">SUM('熊本計(P14)':'阿蘇計(P30)'!K24:K24)</f>
        <v>0</v>
      </c>
      <c r="L24" s="24" t="n">
        <f aca="false">SUM('熊本計(P14)':'阿蘇計(P30)'!L24:L24)</f>
        <v>0.62</v>
      </c>
      <c r="M24" s="23" t="n">
        <f aca="false">SUM('熊本計(P14)':'阿蘇計(P30)'!M24:M24)</f>
        <v>81</v>
      </c>
      <c r="N24" s="27" t="n">
        <f aca="false">SUM('熊本計(P14)':'阿蘇計(P30)'!N24:N24)</f>
        <v>1764.23</v>
      </c>
      <c r="O24" s="28" t="n">
        <f aca="false">SUM('熊本計(P14)':'阿蘇計(P30)'!O24:O24)</f>
        <v>1128293</v>
      </c>
      <c r="Q24" s="82" t="n">
        <f aca="false">SUM(B24,D24,F24,H24,J24,L24)-N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熊本計(P14)':'阿蘇計(P30)'!B25:B25)</f>
        <v>937.09</v>
      </c>
      <c r="C25" s="23" t="n">
        <f aca="false">SUM('熊本計(P14)':'阿蘇計(P30)'!C25:C25)</f>
        <v>659582</v>
      </c>
      <c r="D25" s="24" t="n">
        <f aca="false">SUM('熊本計(P14)':'阿蘇計(P30)'!D25:D25)</f>
        <v>252.24</v>
      </c>
      <c r="E25" s="23" t="n">
        <f aca="false">SUM('熊本計(P14)':'阿蘇計(P30)'!E25:E25)</f>
        <v>127511</v>
      </c>
      <c r="F25" s="24" t="n">
        <f aca="false">SUM('熊本計(P14)':'阿蘇計(P30)'!F25:F25)</f>
        <v>6.88</v>
      </c>
      <c r="G25" s="23" t="n">
        <f aca="false">SUM('熊本計(P14)':'阿蘇計(P30)'!G25:G25)</f>
        <v>2051</v>
      </c>
      <c r="H25" s="24" t="n">
        <f aca="false">SUM('熊本計(P14)':'阿蘇計(P30)'!H25:H25)</f>
        <v>0</v>
      </c>
      <c r="I25" s="23" t="n">
        <f aca="false">SUM('熊本計(P14)':'阿蘇計(P30)'!I25:I25)</f>
        <v>0</v>
      </c>
      <c r="J25" s="24" t="n">
        <f aca="false">SUM('熊本計(P14)':'阿蘇計(P30)'!J25:J25)</f>
        <v>0</v>
      </c>
      <c r="K25" s="23" t="n">
        <f aca="false">SUM('熊本計(P14)':'阿蘇計(P30)'!K25:K25)</f>
        <v>0</v>
      </c>
      <c r="L25" s="24" t="n">
        <f aca="false">SUM('熊本計(P14)':'阿蘇計(P30)'!L25:L25)</f>
        <v>0.35</v>
      </c>
      <c r="M25" s="23" t="n">
        <f aca="false">SUM('熊本計(P14)':'阿蘇計(P30)'!M25:M25)</f>
        <v>78</v>
      </c>
      <c r="N25" s="27" t="n">
        <f aca="false">SUM('熊本計(P14)':'阿蘇計(P30)'!N25:N25)</f>
        <v>1196.56</v>
      </c>
      <c r="O25" s="28" t="n">
        <f aca="false">SUM('熊本計(P14)':'阿蘇計(P30)'!O25:O25)</f>
        <v>789222</v>
      </c>
      <c r="Q25" s="82" t="n">
        <f aca="false">SUM(B25,D25,F25,H25,J25,L25)-N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熊本計(P14)':'阿蘇計(P30)'!B26:B26)</f>
        <v>718.71</v>
      </c>
      <c r="C26" s="23" t="n">
        <f aca="false">SUM('熊本計(P14)':'阿蘇計(P30)'!C26:C26)</f>
        <v>533700</v>
      </c>
      <c r="D26" s="24" t="n">
        <f aca="false">SUM('熊本計(P14)':'阿蘇計(P30)'!D26:D26)</f>
        <v>257.48</v>
      </c>
      <c r="E26" s="23" t="n">
        <f aca="false">SUM('熊本計(P14)':'阿蘇計(P30)'!E26:E26)</f>
        <v>129770</v>
      </c>
      <c r="F26" s="24" t="n">
        <f aca="false">SUM('熊本計(P14)':'阿蘇計(P30)'!F26:F26)</f>
        <v>16.38</v>
      </c>
      <c r="G26" s="23" t="n">
        <f aca="false">SUM('熊本計(P14)':'阿蘇計(P30)'!G26:G26)</f>
        <v>4321</v>
      </c>
      <c r="H26" s="24" t="n">
        <f aca="false">SUM('熊本計(P14)':'阿蘇計(P30)'!H26:H26)</f>
        <v>0.25</v>
      </c>
      <c r="I26" s="23" t="n">
        <f aca="false">SUM('熊本計(P14)':'阿蘇計(P30)'!I26:I26)</f>
        <v>50</v>
      </c>
      <c r="J26" s="24" t="n">
        <f aca="false">SUM('熊本計(P14)':'阿蘇計(P30)'!J26:J26)</f>
        <v>0</v>
      </c>
      <c r="K26" s="23" t="n">
        <f aca="false">SUM('熊本計(P14)':'阿蘇計(P30)'!K26:K26)</f>
        <v>0</v>
      </c>
      <c r="L26" s="24" t="n">
        <f aca="false">SUM('熊本計(P14)':'阿蘇計(P30)'!L26:L26)</f>
        <v>5.96</v>
      </c>
      <c r="M26" s="23" t="n">
        <f aca="false">SUM('熊本計(P14)':'阿蘇計(P30)'!M26:M26)</f>
        <v>822</v>
      </c>
      <c r="N26" s="27" t="n">
        <f aca="false">SUM('熊本計(P14)':'阿蘇計(P30)'!N26:N26)</f>
        <v>998.78</v>
      </c>
      <c r="O26" s="28" t="n">
        <f aca="false">SUM('熊本計(P14)':'阿蘇計(P30)'!O26:O26)</f>
        <v>668663</v>
      </c>
      <c r="Q26" s="82" t="n">
        <f aca="false">SUM(B26,D26,F26,H26,J26,L26)-N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熊本計(P14)':'阿蘇計(P30)'!B27:B27)</f>
        <v>579.79</v>
      </c>
      <c r="C27" s="23" t="n">
        <f aca="false">SUM('熊本計(P14)':'阿蘇計(P30)'!C27:C27)</f>
        <v>444471</v>
      </c>
      <c r="D27" s="24" t="n">
        <f aca="false">SUM('熊本計(P14)':'阿蘇計(P30)'!D27:D27)</f>
        <v>219.9</v>
      </c>
      <c r="E27" s="23" t="n">
        <f aca="false">SUM('熊本計(P14)':'阿蘇計(P30)'!E27:E27)</f>
        <v>116781</v>
      </c>
      <c r="F27" s="24" t="n">
        <f aca="false">SUM('熊本計(P14)':'阿蘇計(P30)'!F27:F27)</f>
        <v>2.77</v>
      </c>
      <c r="G27" s="23" t="n">
        <f aca="false">SUM('熊本計(P14)':'阿蘇計(P30)'!G27:G27)</f>
        <v>840</v>
      </c>
      <c r="H27" s="24" t="n">
        <f aca="false">SUM('熊本計(P14)':'阿蘇計(P30)'!H27:H27)</f>
        <v>0</v>
      </c>
      <c r="I27" s="23" t="n">
        <f aca="false">SUM('熊本計(P14)':'阿蘇計(P30)'!I27:I27)</f>
        <v>0</v>
      </c>
      <c r="J27" s="24" t="n">
        <f aca="false">SUM('熊本計(P14)':'阿蘇計(P30)'!J27:J27)</f>
        <v>0</v>
      </c>
      <c r="K27" s="23" t="n">
        <f aca="false">SUM('熊本計(P14)':'阿蘇計(P30)'!K27:K27)</f>
        <v>0</v>
      </c>
      <c r="L27" s="24" t="n">
        <f aca="false">SUM('熊本計(P14)':'阿蘇計(P30)'!L27:L27)</f>
        <v>0</v>
      </c>
      <c r="M27" s="23" t="n">
        <f aca="false">SUM('熊本計(P14)':'阿蘇計(P30)'!M27:M27)</f>
        <v>0</v>
      </c>
      <c r="N27" s="27" t="n">
        <f aca="false">SUM('熊本計(P14)':'阿蘇計(P30)'!N27:N27)</f>
        <v>802.46</v>
      </c>
      <c r="O27" s="28" t="n">
        <f aca="false">SUM('熊本計(P14)':'阿蘇計(P30)'!O27:O27)</f>
        <v>562092</v>
      </c>
      <c r="Q27" s="82" t="n">
        <f aca="false">SUM(B27,D27,F27,H27,J27,L27)-N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熊本計(P14)':'阿蘇計(P30)'!B28:B28)</f>
        <v>777.54</v>
      </c>
      <c r="C28" s="84" t="n">
        <f aca="false">SUM('熊本計(P14)':'阿蘇計(P30)'!C28:C28)</f>
        <v>573347</v>
      </c>
      <c r="D28" s="83" t="n">
        <f aca="false">SUM('熊本計(P14)':'阿蘇計(P30)'!D28:D28)</f>
        <v>216.65</v>
      </c>
      <c r="E28" s="84" t="n">
        <f aca="false">SUM('熊本計(P14)':'阿蘇計(P30)'!E28:E28)</f>
        <v>115968</v>
      </c>
      <c r="F28" s="83" t="n">
        <f aca="false">SUM('熊本計(P14)':'阿蘇計(P30)'!F28:F28)</f>
        <v>4.33</v>
      </c>
      <c r="G28" s="84" t="n">
        <f aca="false">SUM('熊本計(P14)':'阿蘇計(P30)'!G28:G28)</f>
        <v>1516</v>
      </c>
      <c r="H28" s="83" t="n">
        <f aca="false">SUM('熊本計(P14)':'阿蘇計(P30)'!H28:H28)</f>
        <v>0.05</v>
      </c>
      <c r="I28" s="84" t="n">
        <f aca="false">SUM('熊本計(P14)':'阿蘇計(P30)'!I28:I28)</f>
        <v>8</v>
      </c>
      <c r="J28" s="83" t="n">
        <f aca="false">SUM('熊本計(P14)':'阿蘇計(P30)'!J28:J28)</f>
        <v>0</v>
      </c>
      <c r="K28" s="84" t="n">
        <f aca="false">SUM('熊本計(P14)':'阿蘇計(P30)'!K28:K28)</f>
        <v>0</v>
      </c>
      <c r="L28" s="83" t="n">
        <f aca="false">SUM('熊本計(P14)':'阿蘇計(P30)'!L28:L28)</f>
        <v>5.5</v>
      </c>
      <c r="M28" s="84" t="n">
        <f aca="false">SUM('熊本計(P14)':'阿蘇計(P30)'!M28:M28)</f>
        <v>884</v>
      </c>
      <c r="N28" s="33" t="n">
        <f aca="false">SUM('熊本計(P14)':'阿蘇計(P30)'!N28:N28)</f>
        <v>1004.07</v>
      </c>
      <c r="O28" s="34" t="n">
        <f aca="false">SUM('熊本計(P14)':'阿蘇計(P30)'!O28:O28)</f>
        <v>691723</v>
      </c>
      <c r="Q28" s="82" t="n">
        <f aca="false">SUM(B28,D28,F28,H28,J28,L28)-N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熊本計(P14)':'阿蘇計(P30)'!B29:B29)</f>
        <v>49526.25</v>
      </c>
      <c r="C29" s="38" t="n">
        <f aca="false">SUM('熊本計(P14)':'阿蘇計(P30)'!C29:C29)</f>
        <v>27045578</v>
      </c>
      <c r="D29" s="37" t="n">
        <f aca="false">SUM('熊本計(P14)':'阿蘇計(P30)'!D29:D29)</f>
        <v>15068.85</v>
      </c>
      <c r="E29" s="38" t="n">
        <f aca="false">SUM('熊本計(P14)':'阿蘇計(P30)'!E29:E29)</f>
        <v>5799139</v>
      </c>
      <c r="F29" s="37" t="n">
        <f aca="false">SUM('熊本計(P14)':'阿蘇計(P30)'!F29:F29)</f>
        <v>509.18</v>
      </c>
      <c r="G29" s="38" t="n">
        <f aca="false">SUM('熊本計(P14)':'阿蘇計(P30)'!G29:G29)</f>
        <v>134787</v>
      </c>
      <c r="H29" s="37" t="n">
        <f aca="false">SUM('熊本計(P14)':'阿蘇計(P30)'!H29:H29)</f>
        <v>2087.56</v>
      </c>
      <c r="I29" s="38" t="n">
        <f aca="false">SUM('熊本計(P14)':'阿蘇計(P30)'!I29:I29)</f>
        <v>316535</v>
      </c>
      <c r="J29" s="37" t="n">
        <f aca="false">SUM('熊本計(P14)':'阿蘇計(P30)'!J29:J29)</f>
        <v>14.48</v>
      </c>
      <c r="K29" s="38" t="n">
        <f aca="false">SUM('熊本計(P14)':'阿蘇計(P30)'!K29:K29)</f>
        <v>1504</v>
      </c>
      <c r="L29" s="37" t="n">
        <f aca="false">SUM('熊本計(P14)':'阿蘇計(P30)'!L29:L29)</f>
        <v>914.24</v>
      </c>
      <c r="M29" s="38" t="n">
        <f aca="false">SUM('熊本計(P14)':'阿蘇計(P30)'!M29:M29)</f>
        <v>70810</v>
      </c>
      <c r="N29" s="37" t="n">
        <f aca="false">SUM('熊本計(P14)':'阿蘇計(P30)'!N29:N29)</f>
        <v>68120.56</v>
      </c>
      <c r="O29" s="39" t="n">
        <f aca="false">SUM('熊本計(P14)':'阿蘇計(P30)'!O29:O29)</f>
        <v>33368353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熊本計(P14)':'阿蘇計(P30)'!B34:B34)</f>
        <v>0</v>
      </c>
      <c r="C34" s="81" t="n">
        <f aca="false">SUM('熊本計(P14)':'阿蘇計(P30)'!C34:C34)</f>
        <v>0</v>
      </c>
      <c r="D34" s="22" t="n">
        <f aca="false">SUM('熊本計(P14)':'阿蘇計(P30)'!D34:D34)</f>
        <v>69.3</v>
      </c>
      <c r="E34" s="81" t="n">
        <f aca="false">SUM('熊本計(P14)':'阿蘇計(P30)'!E34:E34)</f>
        <v>0</v>
      </c>
      <c r="F34" s="22" t="n">
        <f aca="false">SUM('熊本計(P14)':'阿蘇計(P30)'!F34:F34)</f>
        <v>2.44</v>
      </c>
      <c r="G34" s="81" t="n">
        <f aca="false">SUM('熊本計(P14)':'阿蘇計(P30)'!G34:G34)</f>
        <v>0</v>
      </c>
      <c r="H34" s="22" t="n">
        <f aca="false">SUM('熊本計(P14)':'阿蘇計(P30)'!H34:H34)</f>
        <v>0</v>
      </c>
      <c r="I34" s="81" t="n">
        <f aca="false">SUM('熊本計(P14)':'阿蘇計(P30)'!I34:I34)</f>
        <v>0</v>
      </c>
      <c r="J34" s="22" t="n">
        <f aca="false">SUM('熊本計(P14)':'阿蘇計(P30)'!J34:J34)</f>
        <v>0.22</v>
      </c>
      <c r="K34" s="81" t="n">
        <f aca="false">SUM('熊本計(P14)':'阿蘇計(P30)'!K34:K34)</f>
        <v>0</v>
      </c>
      <c r="L34" s="25" t="n">
        <f aca="false">SUM('熊本計(P14)':'阿蘇計(P30)'!L34:L34)</f>
        <v>71.96</v>
      </c>
      <c r="M34" s="49" t="n">
        <f aca="false">SUM('熊本計(P14)':'阿蘇計(P30)'!M34:M34)</f>
        <v>0</v>
      </c>
      <c r="N34" s="50" t="n">
        <f aca="false">SUM('熊本計(P14)':'阿蘇計(P30)'!N34:N34)</f>
        <v>455.75</v>
      </c>
      <c r="O34" s="26" t="n">
        <f aca="false">SUM('熊本計(P14)':'阿蘇計(P30)'!O34:O34)</f>
        <v>0</v>
      </c>
      <c r="Q34" s="82" t="n">
        <f aca="false">SUM(B34,D34,F34,H34,J34)-L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熊本計(P14)':'阿蘇計(P30)'!B35:B35)</f>
        <v>0</v>
      </c>
      <c r="C35" s="23" t="n">
        <f aca="false">SUM('熊本計(P14)':'阿蘇計(P30)'!C35:C35)</f>
        <v>0</v>
      </c>
      <c r="D35" s="24" t="n">
        <f aca="false">SUM('熊本計(P14)':'阿蘇計(P30)'!D35:D35)</f>
        <v>176.09</v>
      </c>
      <c r="E35" s="23" t="n">
        <f aca="false">SUM('熊本計(P14)':'阿蘇計(P30)'!E35:E35)</f>
        <v>8260</v>
      </c>
      <c r="F35" s="24" t="n">
        <f aca="false">SUM('熊本計(P14)':'阿蘇計(P30)'!F35:F35)</f>
        <v>7.16</v>
      </c>
      <c r="G35" s="23" t="n">
        <f aca="false">SUM('熊本計(P14)':'阿蘇計(P30)'!G35:G35)</f>
        <v>196</v>
      </c>
      <c r="H35" s="24" t="n">
        <f aca="false">SUM('熊本計(P14)':'阿蘇計(P30)'!H35:H35)</f>
        <v>0</v>
      </c>
      <c r="I35" s="23" t="n">
        <f aca="false">SUM('熊本計(P14)':'阿蘇計(P30)'!I35:I35)</f>
        <v>0</v>
      </c>
      <c r="J35" s="24" t="n">
        <f aca="false">SUM('熊本計(P14)':'阿蘇計(P30)'!J35:J35)</f>
        <v>1.81</v>
      </c>
      <c r="K35" s="23" t="n">
        <f aca="false">SUM('熊本計(P14)':'阿蘇計(P30)'!K35:K35)</f>
        <v>65</v>
      </c>
      <c r="L35" s="27" t="n">
        <f aca="false">SUM('熊本計(P14)':'阿蘇計(P30)'!L35:L35)</f>
        <v>185.06</v>
      </c>
      <c r="M35" s="51" t="n">
        <f aca="false">SUM('熊本計(P14)':'阿蘇計(P30)'!M35:M35)</f>
        <v>8521</v>
      </c>
      <c r="N35" s="52" t="n">
        <f aca="false">SUM('熊本計(P14)':'阿蘇計(P30)'!N35:N35)</f>
        <v>1278.09</v>
      </c>
      <c r="O35" s="28" t="n">
        <f aca="false">SUM('熊本計(P14)':'阿蘇計(P30)'!O35:O35)</f>
        <v>15086</v>
      </c>
      <c r="Q35" s="82" t="n">
        <f aca="false">SUM(B35,D35,F35,H35,J35)-L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熊本計(P14)':'阿蘇計(P30)'!B36:B36)</f>
        <v>0</v>
      </c>
      <c r="C36" s="23" t="n">
        <f aca="false">SUM('熊本計(P14)':'阿蘇計(P30)'!C36:C36)</f>
        <v>0</v>
      </c>
      <c r="D36" s="24" t="n">
        <f aca="false">SUM('熊本計(P14)':'阿蘇計(P30)'!D36:D36)</f>
        <v>177.49</v>
      </c>
      <c r="E36" s="23" t="n">
        <f aca="false">SUM('熊本計(P14)':'阿蘇計(P30)'!E36:E36)</f>
        <v>12764</v>
      </c>
      <c r="F36" s="24" t="n">
        <f aca="false">SUM('熊本計(P14)':'阿蘇計(P30)'!F36:F36)</f>
        <v>41.47</v>
      </c>
      <c r="G36" s="23" t="n">
        <f aca="false">SUM('熊本計(P14)':'阿蘇計(P30)'!G36:G36)</f>
        <v>2063</v>
      </c>
      <c r="H36" s="24" t="n">
        <f aca="false">SUM('熊本計(P14)':'阿蘇計(P30)'!H36:H36)</f>
        <v>0</v>
      </c>
      <c r="I36" s="23" t="n">
        <f aca="false">SUM('熊本計(P14)':'阿蘇計(P30)'!I36:I36)</f>
        <v>0</v>
      </c>
      <c r="J36" s="24" t="n">
        <f aca="false">SUM('熊本計(P14)':'阿蘇計(P30)'!J36:J36)</f>
        <v>4.84</v>
      </c>
      <c r="K36" s="23" t="n">
        <f aca="false">SUM('熊本計(P14)':'阿蘇計(P30)'!K36:K36)</f>
        <v>203</v>
      </c>
      <c r="L36" s="27" t="n">
        <f aca="false">SUM('熊本計(P14)':'阿蘇計(P30)'!L36:L36)</f>
        <v>223.8</v>
      </c>
      <c r="M36" s="51" t="n">
        <f aca="false">SUM('熊本計(P14)':'阿蘇計(P30)'!M36:M36)</f>
        <v>15030</v>
      </c>
      <c r="N36" s="52" t="n">
        <f aca="false">SUM('熊本計(P14)':'阿蘇計(P30)'!N36:N36)</f>
        <v>1450.35</v>
      </c>
      <c r="O36" s="28" t="n">
        <f aca="false">SUM('熊本計(P14)':'阿蘇計(P30)'!O36:O36)</f>
        <v>73773</v>
      </c>
      <c r="Q36" s="82" t="n">
        <f aca="false">SUM(B36,D36,F36,H36,J36)-L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熊本計(P14)':'阿蘇計(P30)'!B37:B37)</f>
        <v>0</v>
      </c>
      <c r="C37" s="23" t="n">
        <f aca="false">SUM('熊本計(P14)':'阿蘇計(P30)'!C37:C37)</f>
        <v>0</v>
      </c>
      <c r="D37" s="24" t="n">
        <f aca="false">SUM('熊本計(P14)':'阿蘇計(P30)'!D37:D37)</f>
        <v>80.18</v>
      </c>
      <c r="E37" s="23" t="n">
        <f aca="false">SUM('熊本計(P14)':'阿蘇計(P30)'!E37:E37)</f>
        <v>8089</v>
      </c>
      <c r="F37" s="24" t="n">
        <f aca="false">SUM('熊本計(P14)':'阿蘇計(P30)'!F37:F37)</f>
        <v>112.37</v>
      </c>
      <c r="G37" s="23" t="n">
        <f aca="false">SUM('熊本計(P14)':'阿蘇計(P30)'!G37:G37)</f>
        <v>9641</v>
      </c>
      <c r="H37" s="24" t="n">
        <f aca="false">SUM('熊本計(P14)':'阿蘇計(P30)'!H37:H37)</f>
        <v>0</v>
      </c>
      <c r="I37" s="23" t="n">
        <f aca="false">SUM('熊本計(P14)':'阿蘇計(P30)'!I37:I37)</f>
        <v>0</v>
      </c>
      <c r="J37" s="24" t="n">
        <f aca="false">SUM('熊本計(P14)':'阿蘇計(P30)'!J37:J37)</f>
        <v>0.37</v>
      </c>
      <c r="K37" s="23" t="n">
        <f aca="false">SUM('熊本計(P14)':'阿蘇計(P30)'!K37:K37)</f>
        <v>33</v>
      </c>
      <c r="L37" s="27" t="n">
        <f aca="false">SUM('熊本計(P14)':'阿蘇計(P30)'!L37:L37)</f>
        <v>192.92</v>
      </c>
      <c r="M37" s="51" t="n">
        <f aca="false">SUM('熊本計(P14)':'阿蘇計(P30)'!M37:M37)</f>
        <v>17763</v>
      </c>
      <c r="N37" s="52" t="n">
        <f aca="false">SUM('熊本計(P14)':'阿蘇計(P30)'!N37:N37)</f>
        <v>1309.18</v>
      </c>
      <c r="O37" s="28" t="n">
        <f aca="false">SUM('熊本計(P14)':'阿蘇計(P30)'!O37:O37)</f>
        <v>109449</v>
      </c>
      <c r="Q37" s="82" t="n">
        <f aca="false">SUM(B37,D37,F37,H37,J37)-L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熊本計(P14)':'阿蘇計(P30)'!B38:B38)</f>
        <v>0</v>
      </c>
      <c r="C38" s="23" t="n">
        <f aca="false">SUM('熊本計(P14)':'阿蘇計(P30)'!C38:C38)</f>
        <v>0</v>
      </c>
      <c r="D38" s="24" t="n">
        <f aca="false">SUM('熊本計(P14)':'阿蘇計(P30)'!D38:D38)</f>
        <v>53.72</v>
      </c>
      <c r="E38" s="23" t="n">
        <f aca="false">SUM('熊本計(P14)':'阿蘇計(P30)'!E38:E38)</f>
        <v>6034</v>
      </c>
      <c r="F38" s="24" t="n">
        <f aca="false">SUM('熊本計(P14)':'阿蘇計(P30)'!F38:F38)</f>
        <v>84.94</v>
      </c>
      <c r="G38" s="23" t="n">
        <f aca="false">SUM('熊本計(P14)':'阿蘇計(P30)'!G38:G38)</f>
        <v>8778</v>
      </c>
      <c r="H38" s="24" t="n">
        <f aca="false">SUM('熊本計(P14)':'阿蘇計(P30)'!H38:H38)</f>
        <v>0</v>
      </c>
      <c r="I38" s="23" t="n">
        <f aca="false">SUM('熊本計(P14)':'阿蘇計(P30)'!I38:I38)</f>
        <v>0</v>
      </c>
      <c r="J38" s="24" t="n">
        <f aca="false">SUM('熊本計(P14)':'阿蘇計(P30)'!J38:J38)</f>
        <v>0</v>
      </c>
      <c r="K38" s="23" t="n">
        <f aca="false">SUM('熊本計(P14)':'阿蘇計(P30)'!K38:K38)</f>
        <v>0</v>
      </c>
      <c r="L38" s="27" t="n">
        <f aca="false">SUM('熊本計(P14)':'阿蘇計(P30)'!L38:L38)</f>
        <v>138.66</v>
      </c>
      <c r="M38" s="51" t="n">
        <f aca="false">SUM('熊本計(P14)':'阿蘇計(P30)'!M38:M38)</f>
        <v>14812</v>
      </c>
      <c r="N38" s="52" t="n">
        <f aca="false">SUM('熊本計(P14)':'阿蘇計(P30)'!N38:N38)</f>
        <v>1072.68</v>
      </c>
      <c r="O38" s="28" t="n">
        <f aca="false">SUM('熊本計(P14)':'阿蘇計(P30)'!O38:O38)</f>
        <v>136621</v>
      </c>
      <c r="Q38" s="82" t="n">
        <f aca="false">SUM(B38,D38,F38,H38,J38)-L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熊本計(P14)':'阿蘇計(P30)'!B39:B39)</f>
        <v>0</v>
      </c>
      <c r="C39" s="23" t="n">
        <f aca="false">SUM('熊本計(P14)':'阿蘇計(P30)'!C39:C39)</f>
        <v>0</v>
      </c>
      <c r="D39" s="24" t="n">
        <f aca="false">SUM('熊本計(P14)':'阿蘇計(P30)'!D39:D39)</f>
        <v>35.96</v>
      </c>
      <c r="E39" s="23" t="n">
        <f aca="false">SUM('熊本計(P14)':'阿蘇計(P30)'!E39:E39)</f>
        <v>4469</v>
      </c>
      <c r="F39" s="24" t="n">
        <f aca="false">SUM('熊本計(P14)':'阿蘇計(P30)'!F39:F39)</f>
        <v>18.24</v>
      </c>
      <c r="G39" s="23" t="n">
        <f aca="false">SUM('熊本計(P14)':'阿蘇計(P30)'!G39:G39)</f>
        <v>1500</v>
      </c>
      <c r="H39" s="24" t="n">
        <f aca="false">SUM('熊本計(P14)':'阿蘇計(P30)'!H39:H39)</f>
        <v>0</v>
      </c>
      <c r="I39" s="23" t="n">
        <f aca="false">SUM('熊本計(P14)':'阿蘇計(P30)'!I39:I39)</f>
        <v>0</v>
      </c>
      <c r="J39" s="24" t="n">
        <f aca="false">SUM('熊本計(P14)':'阿蘇計(P30)'!J39:J39)</f>
        <v>0</v>
      </c>
      <c r="K39" s="23" t="n">
        <f aca="false">SUM('熊本計(P14)':'阿蘇計(P30)'!K39:K39)</f>
        <v>0</v>
      </c>
      <c r="L39" s="27" t="n">
        <f aca="false">SUM('熊本計(P14)':'阿蘇計(P30)'!L39:L39)</f>
        <v>54.2</v>
      </c>
      <c r="M39" s="51" t="n">
        <f aca="false">SUM('熊本計(P14)':'阿蘇計(P30)'!M39:M39)</f>
        <v>5969</v>
      </c>
      <c r="N39" s="52" t="n">
        <f aca="false">SUM('熊本計(P14)':'阿蘇計(P30)'!N39:N39)</f>
        <v>898.74</v>
      </c>
      <c r="O39" s="28" t="n">
        <f aca="false">SUM('熊本計(P14)':'阿蘇計(P30)'!O39:O39)</f>
        <v>161541</v>
      </c>
      <c r="Q39" s="82" t="n">
        <f aca="false">SUM(B39,D39,F39,H39,J39)-L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熊本計(P14)':'阿蘇計(P30)'!B40:B40)</f>
        <v>0</v>
      </c>
      <c r="C40" s="23" t="n">
        <f aca="false">SUM('熊本計(P14)':'阿蘇計(P30)'!C40:C40)</f>
        <v>0</v>
      </c>
      <c r="D40" s="24" t="n">
        <f aca="false">SUM('熊本計(P14)':'阿蘇計(P30)'!D40:D40)</f>
        <v>148.45</v>
      </c>
      <c r="E40" s="23" t="n">
        <f aca="false">SUM('熊本計(P14)':'阿蘇計(P30)'!E40:E40)</f>
        <v>23430</v>
      </c>
      <c r="F40" s="24" t="n">
        <f aca="false">SUM('熊本計(P14)':'阿蘇計(P30)'!F40:F40)</f>
        <v>28.5</v>
      </c>
      <c r="G40" s="23" t="n">
        <f aca="false">SUM('熊本計(P14)':'阿蘇計(P30)'!G40:G40)</f>
        <v>3841</v>
      </c>
      <c r="H40" s="24" t="n">
        <f aca="false">SUM('熊本計(P14)':'阿蘇計(P30)'!H40:H40)</f>
        <v>0</v>
      </c>
      <c r="I40" s="23" t="n">
        <f aca="false">SUM('熊本計(P14)':'阿蘇計(P30)'!I40:I40)</f>
        <v>0</v>
      </c>
      <c r="J40" s="24" t="n">
        <f aca="false">SUM('熊本計(P14)':'阿蘇計(P30)'!J40:J40)</f>
        <v>1.5</v>
      </c>
      <c r="K40" s="23" t="n">
        <f aca="false">SUM('熊本計(P14)':'阿蘇計(P30)'!K40:K40)</f>
        <v>190</v>
      </c>
      <c r="L40" s="27" t="n">
        <f aca="false">SUM('熊本計(P14)':'阿蘇計(P30)'!L40:L40)</f>
        <v>178.45</v>
      </c>
      <c r="M40" s="51" t="n">
        <f aca="false">SUM('熊本計(P14)':'阿蘇計(P30)'!M40:M40)</f>
        <v>27461</v>
      </c>
      <c r="N40" s="52" t="n">
        <f aca="false">SUM('熊本計(P14)':'阿蘇計(P30)'!N40:N40)</f>
        <v>1381.6</v>
      </c>
      <c r="O40" s="28" t="n">
        <f aca="false">SUM('熊本計(P14)':'阿蘇計(P30)'!O40:O40)</f>
        <v>314506</v>
      </c>
      <c r="Q40" s="82" t="n">
        <f aca="false">SUM(B40,D40,F40,H40,J40)-L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熊本計(P14)':'阿蘇計(P30)'!B41:B41)</f>
        <v>0</v>
      </c>
      <c r="C41" s="23" t="n">
        <f aca="false">SUM('熊本計(P14)':'阿蘇計(P30)'!C41:C41)</f>
        <v>0</v>
      </c>
      <c r="D41" s="24" t="n">
        <f aca="false">SUM('熊本計(P14)':'阿蘇計(P30)'!D41:D41)</f>
        <v>73.37</v>
      </c>
      <c r="E41" s="23" t="n">
        <f aca="false">SUM('熊本計(P14)':'阿蘇計(P30)'!E41:E41)</f>
        <v>12202</v>
      </c>
      <c r="F41" s="24" t="n">
        <f aca="false">SUM('熊本計(P14)':'阿蘇計(P30)'!F41:F41)</f>
        <v>33.44</v>
      </c>
      <c r="G41" s="23" t="n">
        <f aca="false">SUM('熊本計(P14)':'阿蘇計(P30)'!G41:G41)</f>
        <v>4923</v>
      </c>
      <c r="H41" s="24" t="n">
        <f aca="false">SUM('熊本計(P14)':'阿蘇計(P30)'!H41:H41)</f>
        <v>0</v>
      </c>
      <c r="I41" s="23" t="n">
        <f aca="false">SUM('熊本計(P14)':'阿蘇計(P30)'!I41:I41)</f>
        <v>0</v>
      </c>
      <c r="J41" s="24" t="n">
        <f aca="false">SUM('熊本計(P14)':'阿蘇計(P30)'!J41:J41)</f>
        <v>0</v>
      </c>
      <c r="K41" s="23" t="n">
        <f aca="false">SUM('熊本計(P14)':'阿蘇計(P30)'!K41:K41)</f>
        <v>0</v>
      </c>
      <c r="L41" s="27" t="n">
        <f aca="false">SUM('熊本計(P14)':'阿蘇計(P30)'!L41:L41)</f>
        <v>106.81</v>
      </c>
      <c r="M41" s="51" t="n">
        <f aca="false">SUM('熊本計(P14)':'阿蘇計(P30)'!M41:M41)</f>
        <v>17125</v>
      </c>
      <c r="N41" s="52" t="n">
        <f aca="false">SUM('熊本計(P14)':'阿蘇計(P30)'!N41:N41)</f>
        <v>1443.67</v>
      </c>
      <c r="O41" s="28" t="n">
        <f aca="false">SUM('熊本計(P14)':'阿蘇計(P30)'!O41:O41)</f>
        <v>429053</v>
      </c>
      <c r="Q41" s="82" t="n">
        <f aca="false">SUM(B41,D41,F41,H41,J41)-L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熊本計(P14)':'阿蘇計(P30)'!B42:B42)</f>
        <v>1.25</v>
      </c>
      <c r="C42" s="23" t="n">
        <f aca="false">SUM('熊本計(P14)':'阿蘇計(P30)'!C42:C42)</f>
        <v>316</v>
      </c>
      <c r="D42" s="24" t="n">
        <f aca="false">SUM('熊本計(P14)':'阿蘇計(P30)'!D42:D42)</f>
        <v>209.07</v>
      </c>
      <c r="E42" s="23" t="n">
        <f aca="false">SUM('熊本計(P14)':'阿蘇計(P30)'!E42:E42)</f>
        <v>32813</v>
      </c>
      <c r="F42" s="24" t="n">
        <f aca="false">SUM('熊本計(P14)':'阿蘇計(P30)'!F42:F42)</f>
        <v>82.27</v>
      </c>
      <c r="G42" s="23" t="n">
        <f aca="false">SUM('熊本計(P14)':'阿蘇計(P30)'!G42:G42)</f>
        <v>12689</v>
      </c>
      <c r="H42" s="24" t="n">
        <f aca="false">SUM('熊本計(P14)':'阿蘇計(P30)'!H42:H42)</f>
        <v>0</v>
      </c>
      <c r="I42" s="23" t="n">
        <f aca="false">SUM('熊本計(P14)':'阿蘇計(P30)'!I42:I42)</f>
        <v>0</v>
      </c>
      <c r="J42" s="24" t="n">
        <f aca="false">SUM('熊本計(P14)':'阿蘇計(P30)'!J42:J42)</f>
        <v>0.04</v>
      </c>
      <c r="K42" s="23" t="n">
        <f aca="false">SUM('熊本計(P14)':'阿蘇計(P30)'!K42:K42)</f>
        <v>0</v>
      </c>
      <c r="L42" s="27" t="n">
        <f aca="false">SUM('熊本計(P14)':'阿蘇計(P30)'!L42:L42)</f>
        <v>292.63</v>
      </c>
      <c r="M42" s="51" t="n">
        <f aca="false">SUM('熊本計(P14)':'阿蘇計(P30)'!M42:M42)</f>
        <v>45818</v>
      </c>
      <c r="N42" s="52" t="n">
        <f aca="false">SUM('熊本計(P14)':'阿蘇計(P30)'!N42:N42)</f>
        <v>3475.85</v>
      </c>
      <c r="O42" s="28" t="n">
        <f aca="false">SUM('熊本計(P14)':'阿蘇計(P30)'!O42:O42)</f>
        <v>1310899</v>
      </c>
      <c r="Q42" s="82" t="n">
        <f aca="false">SUM(B42,D42,F42,H42,J42)-L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熊本計(P14)':'阿蘇計(P30)'!B43:B43)</f>
        <v>0.69</v>
      </c>
      <c r="C43" s="23" t="n">
        <f aca="false">SUM('熊本計(P14)':'阿蘇計(P30)'!C43:C43)</f>
        <v>170</v>
      </c>
      <c r="D43" s="24" t="n">
        <f aca="false">SUM('熊本計(P14)':'阿蘇計(P30)'!D43:D43)</f>
        <v>805.45</v>
      </c>
      <c r="E43" s="23" t="n">
        <f aca="false">SUM('熊本計(P14)':'阿蘇計(P30)'!E43:E43)</f>
        <v>118333</v>
      </c>
      <c r="F43" s="24" t="n">
        <f aca="false">SUM('熊本計(P14)':'阿蘇計(P30)'!F43:F43)</f>
        <v>280.24</v>
      </c>
      <c r="G43" s="23" t="n">
        <f aca="false">SUM('熊本計(P14)':'阿蘇計(P30)'!G43:G43)</f>
        <v>42460</v>
      </c>
      <c r="H43" s="24" t="n">
        <f aca="false">SUM('熊本計(P14)':'阿蘇計(P30)'!H43:H43)</f>
        <v>0</v>
      </c>
      <c r="I43" s="23" t="n">
        <f aca="false">SUM('熊本計(P14)':'阿蘇計(P30)'!I43:I43)</f>
        <v>0</v>
      </c>
      <c r="J43" s="24" t="n">
        <f aca="false">SUM('熊本計(P14)':'阿蘇計(P30)'!J43:J43)</f>
        <v>20.51</v>
      </c>
      <c r="K43" s="23" t="n">
        <f aca="false">SUM('熊本計(P14)':'阿蘇計(P30)'!K43:K43)</f>
        <v>3175</v>
      </c>
      <c r="L43" s="27" t="n">
        <f aca="false">SUM('熊本計(P14)':'阿蘇計(P30)'!L43:L43)</f>
        <v>1106.89</v>
      </c>
      <c r="M43" s="51" t="n">
        <f aca="false">SUM('熊本計(P14)':'阿蘇計(P30)'!M43:M43)</f>
        <v>164138</v>
      </c>
      <c r="N43" s="52" t="n">
        <f aca="false">SUM('熊本計(P14)':'阿蘇計(P30)'!N43:N43)</f>
        <v>6835.64</v>
      </c>
      <c r="O43" s="28" t="n">
        <f aca="false">SUM('熊本計(P14)':'阿蘇計(P30)'!O43:O43)</f>
        <v>2769746</v>
      </c>
      <c r="Q43" s="82" t="n">
        <f aca="false">SUM(B43,D43,F43,H43,J43)-L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熊本計(P14)':'阿蘇計(P30)'!B44:B44)</f>
        <v>20.73</v>
      </c>
      <c r="C44" s="23" t="n">
        <f aca="false">SUM('熊本計(P14)':'阿蘇計(P30)'!C44:C44)</f>
        <v>5555</v>
      </c>
      <c r="D44" s="24" t="n">
        <f aca="false">SUM('熊本計(P14)':'阿蘇計(P30)'!D44:D44)</f>
        <v>1661.6</v>
      </c>
      <c r="E44" s="23" t="n">
        <f aca="false">SUM('熊本計(P14)':'阿蘇計(P30)'!E44:E44)</f>
        <v>243406</v>
      </c>
      <c r="F44" s="24" t="n">
        <f aca="false">SUM('熊本計(P14)':'阿蘇計(P30)'!F44:F44)</f>
        <v>811.01</v>
      </c>
      <c r="G44" s="23" t="n">
        <f aca="false">SUM('熊本計(P14)':'阿蘇計(P30)'!G44:G44)</f>
        <v>133179</v>
      </c>
      <c r="H44" s="24" t="n">
        <f aca="false">SUM('熊本計(P14)':'阿蘇計(P30)'!H44:H44)</f>
        <v>0</v>
      </c>
      <c r="I44" s="23" t="n">
        <f aca="false">SUM('熊本計(P14)':'阿蘇計(P30)'!I44:I44)</f>
        <v>0</v>
      </c>
      <c r="J44" s="24" t="n">
        <f aca="false">SUM('熊本計(P14)':'阿蘇計(P30)'!J44:J44)</f>
        <v>6.25</v>
      </c>
      <c r="K44" s="23" t="n">
        <f aca="false">SUM('熊本計(P14)':'阿蘇計(P30)'!K44:K44)</f>
        <v>980</v>
      </c>
      <c r="L44" s="27" t="n">
        <f aca="false">SUM('熊本計(P14)':'阿蘇計(P30)'!L44:L44)</f>
        <v>2499.59</v>
      </c>
      <c r="M44" s="51" t="n">
        <f aca="false">SUM('熊本計(P14)':'阿蘇計(P30)'!M44:M44)</f>
        <v>383120</v>
      </c>
      <c r="N44" s="52" t="n">
        <f aca="false">SUM('熊本計(P14)':'阿蘇計(P30)'!N44:N44)</f>
        <v>11749.33</v>
      </c>
      <c r="O44" s="28" t="n">
        <f aca="false">SUM('熊本計(P14)':'阿蘇計(P30)'!O44:O44)</f>
        <v>4929092</v>
      </c>
      <c r="Q44" s="82" t="n">
        <f aca="false">SUM(B44,D44,F44,H44,J44)-L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熊本計(P14)':'阿蘇計(P30)'!B45:B45)</f>
        <v>46.03</v>
      </c>
      <c r="C45" s="23" t="n">
        <f aca="false">SUM('熊本計(P14)':'阿蘇計(P30)'!C45:C45)</f>
        <v>12292</v>
      </c>
      <c r="D45" s="24" t="n">
        <f aca="false">SUM('熊本計(P14)':'阿蘇計(P30)'!D45:D45)</f>
        <v>1834.21</v>
      </c>
      <c r="E45" s="23" t="n">
        <f aca="false">SUM('熊本計(P14)':'阿蘇計(P30)'!E45:E45)</f>
        <v>285636</v>
      </c>
      <c r="F45" s="24" t="n">
        <f aca="false">SUM('熊本計(P14)':'阿蘇計(P30)'!F45:F45)</f>
        <v>2044.99</v>
      </c>
      <c r="G45" s="23" t="n">
        <f aca="false">SUM('熊本計(P14)':'阿蘇計(P30)'!G45:G45)</f>
        <v>333101</v>
      </c>
      <c r="H45" s="24" t="n">
        <f aca="false">SUM('熊本計(P14)':'阿蘇計(P30)'!H45:H45)</f>
        <v>0</v>
      </c>
      <c r="I45" s="23" t="n">
        <f aca="false">SUM('熊本計(P14)':'阿蘇計(P30)'!I45:I45)</f>
        <v>0</v>
      </c>
      <c r="J45" s="24" t="n">
        <f aca="false">SUM('熊本計(P14)':'阿蘇計(P30)'!J45:J45)</f>
        <v>6.57</v>
      </c>
      <c r="K45" s="23" t="n">
        <f aca="false">SUM('熊本計(P14)':'阿蘇計(P30)'!K45:K45)</f>
        <v>1052</v>
      </c>
      <c r="L45" s="27" t="n">
        <f aca="false">SUM('熊本計(P14)':'阿蘇計(P30)'!L45:L45)</f>
        <v>3931.8</v>
      </c>
      <c r="M45" s="51" t="n">
        <f aca="false">SUM('熊本計(P14)':'阿蘇計(P30)'!M45:M45)</f>
        <v>632081</v>
      </c>
      <c r="N45" s="52" t="n">
        <f aca="false">SUM('熊本計(P14)':'阿蘇計(P30)'!N45:N45)</f>
        <v>15572.12</v>
      </c>
      <c r="O45" s="28" t="n">
        <f aca="false">SUM('熊本計(P14)':'阿蘇計(P30)'!O45:O45)</f>
        <v>6808571</v>
      </c>
      <c r="Q45" s="82" t="n">
        <f aca="false">SUM(B45,D45,F45,H45,J45)-L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熊本計(P14)':'阿蘇計(P30)'!B46:B46)</f>
        <v>86.51</v>
      </c>
      <c r="C46" s="23" t="n">
        <f aca="false">SUM('熊本計(P14)':'阿蘇計(P30)'!C46:C46)</f>
        <v>22824</v>
      </c>
      <c r="D46" s="24" t="n">
        <f aca="false">SUM('熊本計(P14)':'阿蘇計(P30)'!D46:D46)</f>
        <v>850.75</v>
      </c>
      <c r="E46" s="23" t="n">
        <f aca="false">SUM('熊本計(P14)':'阿蘇計(P30)'!E46:E46)</f>
        <v>143661</v>
      </c>
      <c r="F46" s="24" t="n">
        <f aca="false">SUM('熊本計(P14)':'阿蘇計(P30)'!F46:F46)</f>
        <v>4794.47</v>
      </c>
      <c r="G46" s="23" t="n">
        <f aca="false">SUM('熊本計(P14)':'阿蘇計(P30)'!G46:G46)</f>
        <v>779275</v>
      </c>
      <c r="H46" s="24" t="n">
        <f aca="false">SUM('熊本計(P14)':'阿蘇計(P30)'!H46:H46)</f>
        <v>0</v>
      </c>
      <c r="I46" s="23" t="n">
        <f aca="false">SUM('熊本計(P14)':'阿蘇計(P30)'!I46:I46)</f>
        <v>0</v>
      </c>
      <c r="J46" s="24" t="n">
        <f aca="false">SUM('熊本計(P14)':'阿蘇計(P30)'!J46:J46)</f>
        <v>2.39</v>
      </c>
      <c r="K46" s="23" t="n">
        <f aca="false">SUM('熊本計(P14)':'阿蘇計(P30)'!K46:K46)</f>
        <v>357</v>
      </c>
      <c r="L46" s="27" t="n">
        <f aca="false">SUM('熊本計(P14)':'阿蘇計(P30)'!L46:L46)</f>
        <v>5734.12</v>
      </c>
      <c r="M46" s="51" t="n">
        <f aca="false">SUM('熊本計(P14)':'阿蘇計(P30)'!M46:M46)</f>
        <v>946117</v>
      </c>
      <c r="N46" s="52" t="n">
        <f aca="false">SUM('熊本計(P14)':'阿蘇計(P30)'!N46:N46)</f>
        <v>19432.28</v>
      </c>
      <c r="O46" s="28" t="n">
        <f aca="false">SUM('熊本計(P14)':'阿蘇計(P30)'!O46:O46)</f>
        <v>8339437</v>
      </c>
      <c r="Q46" s="82" t="n">
        <f aca="false">SUM(B46,D46,F46,H46,J46)-L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熊本計(P14)':'阿蘇計(P30)'!B47:B47)</f>
        <v>36.35</v>
      </c>
      <c r="C47" s="23" t="n">
        <f aca="false">SUM('熊本計(P14)':'阿蘇計(P30)'!C47:C47)</f>
        <v>9634</v>
      </c>
      <c r="D47" s="24" t="n">
        <f aca="false">SUM('熊本計(P14)':'阿蘇計(P30)'!D47:D47)</f>
        <v>360.76</v>
      </c>
      <c r="E47" s="23" t="n">
        <f aca="false">SUM('熊本計(P14)':'阿蘇計(P30)'!E47:E47)</f>
        <v>60161</v>
      </c>
      <c r="F47" s="24" t="n">
        <f aca="false">SUM('熊本計(P14)':'阿蘇計(P30)'!F47:F47)</f>
        <v>4778.44</v>
      </c>
      <c r="G47" s="23" t="n">
        <f aca="false">SUM('熊本計(P14)':'阿蘇計(P30)'!G47:G47)</f>
        <v>773565</v>
      </c>
      <c r="H47" s="24" t="n">
        <f aca="false">SUM('熊本計(P14)':'阿蘇計(P30)'!H47:H47)</f>
        <v>0</v>
      </c>
      <c r="I47" s="23" t="n">
        <f aca="false">SUM('熊本計(P14)':'阿蘇計(P30)'!I47:I47)</f>
        <v>0</v>
      </c>
      <c r="J47" s="24" t="n">
        <f aca="false">SUM('熊本計(P14)':'阿蘇計(P30)'!J47:J47)</f>
        <v>0.91</v>
      </c>
      <c r="K47" s="23" t="n">
        <f aca="false">SUM('熊本計(P14)':'阿蘇計(P30)'!K47:K47)</f>
        <v>195</v>
      </c>
      <c r="L47" s="27" t="n">
        <f aca="false">SUM('熊本計(P14)':'阿蘇計(P30)'!L47:L47)</f>
        <v>5176.46</v>
      </c>
      <c r="M47" s="51" t="n">
        <f aca="false">SUM('熊本計(P14)':'阿蘇計(P30)'!M47:M47)</f>
        <v>843555</v>
      </c>
      <c r="N47" s="52" t="n">
        <f aca="false">SUM('熊本計(P14)':'阿蘇計(P30)'!N47:N47)</f>
        <v>12735.87</v>
      </c>
      <c r="O47" s="28" t="n">
        <f aca="false">SUM('熊本計(P14)':'阿蘇計(P30)'!O47:O47)</f>
        <v>5324553</v>
      </c>
      <c r="Q47" s="82" t="n">
        <f aca="false">SUM(B47,D47,F47,H47,J47)-L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熊本計(P14)':'阿蘇計(P30)'!B48:B48)</f>
        <v>18.02</v>
      </c>
      <c r="C48" s="23" t="n">
        <f aca="false">SUM('熊本計(P14)':'阿蘇計(P30)'!C48:C48)</f>
        <v>4746</v>
      </c>
      <c r="D48" s="24" t="n">
        <f aca="false">SUM('熊本計(P14)':'阿蘇計(P30)'!D48:D48)</f>
        <v>162.41</v>
      </c>
      <c r="E48" s="23" t="n">
        <f aca="false">SUM('熊本計(P14)':'阿蘇計(P30)'!E48:E48)</f>
        <v>27806</v>
      </c>
      <c r="F48" s="24" t="n">
        <f aca="false">SUM('熊本計(P14)':'阿蘇計(P30)'!F48:F48)</f>
        <v>3290.56</v>
      </c>
      <c r="G48" s="23" t="n">
        <f aca="false">SUM('熊本計(P14)':'阿蘇計(P30)'!G48:G48)</f>
        <v>546343</v>
      </c>
      <c r="H48" s="24" t="n">
        <f aca="false">SUM('熊本計(P14)':'阿蘇計(P30)'!H48:H48)</f>
        <v>0</v>
      </c>
      <c r="I48" s="23" t="n">
        <f aca="false">SUM('熊本計(P14)':'阿蘇計(P30)'!I48:I48)</f>
        <v>0</v>
      </c>
      <c r="J48" s="24" t="n">
        <f aca="false">SUM('熊本計(P14)':'阿蘇計(P30)'!J48:J48)</f>
        <v>6.81</v>
      </c>
      <c r="K48" s="23" t="n">
        <f aca="false">SUM('熊本計(P14)':'阿蘇計(P30)'!K48:K48)</f>
        <v>1548</v>
      </c>
      <c r="L48" s="27" t="n">
        <f aca="false">SUM('熊本計(P14)':'阿蘇計(P30)'!L48:L48)</f>
        <v>3477.8</v>
      </c>
      <c r="M48" s="51" t="n">
        <f aca="false">SUM('熊本計(P14)':'阿蘇計(P30)'!M48:M48)</f>
        <v>580443</v>
      </c>
      <c r="N48" s="52" t="n">
        <f aca="false">SUM('熊本計(P14)':'阿蘇計(P30)'!N48:N48)</f>
        <v>6634.46</v>
      </c>
      <c r="O48" s="28" t="n">
        <f aca="false">SUM('熊本計(P14)':'阿蘇計(P30)'!O48:O48)</f>
        <v>2507986</v>
      </c>
      <c r="Q48" s="82" t="n">
        <f aca="false">SUM(B48,D48,F48,H48,J48)-L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熊本計(P14)':'阿蘇計(P30)'!B49:B49)</f>
        <v>10.13</v>
      </c>
      <c r="C49" s="23" t="n">
        <f aca="false">SUM('熊本計(P14)':'阿蘇計(P30)'!C49:C49)</f>
        <v>2836</v>
      </c>
      <c r="D49" s="24" t="n">
        <f aca="false">SUM('熊本計(P14)':'阿蘇計(P30)'!D49:D49)</f>
        <v>31.18</v>
      </c>
      <c r="E49" s="23" t="n">
        <f aca="false">SUM('熊本計(P14)':'阿蘇計(P30)'!E49:E49)</f>
        <v>5106</v>
      </c>
      <c r="F49" s="24" t="n">
        <f aca="false">SUM('熊本計(P14)':'阿蘇計(P30)'!F49:F49)</f>
        <v>1487.98</v>
      </c>
      <c r="G49" s="23" t="n">
        <f aca="false">SUM('熊本計(P14)':'阿蘇計(P30)'!G49:G49)</f>
        <v>244436</v>
      </c>
      <c r="H49" s="24" t="n">
        <f aca="false">SUM('熊本計(P14)':'阿蘇計(P30)'!H49:H49)</f>
        <v>0</v>
      </c>
      <c r="I49" s="23" t="n">
        <f aca="false">SUM('熊本計(P14)':'阿蘇計(P30)'!I49:I49)</f>
        <v>0</v>
      </c>
      <c r="J49" s="24" t="n">
        <f aca="false">SUM('熊本計(P14)':'阿蘇計(P30)'!J49:J49)</f>
        <v>0.34</v>
      </c>
      <c r="K49" s="23" t="n">
        <f aca="false">SUM('熊本計(P14)':'阿蘇計(P30)'!K49:K49)</f>
        <v>12</v>
      </c>
      <c r="L49" s="27" t="n">
        <f aca="false">SUM('熊本計(P14)':'阿蘇計(P30)'!L49:L49)</f>
        <v>1529.63</v>
      </c>
      <c r="M49" s="51" t="n">
        <f aca="false">SUM('熊本計(P14)':'阿蘇計(P30)'!M49:M49)</f>
        <v>252390</v>
      </c>
      <c r="N49" s="52" t="n">
        <f aca="false">SUM('熊本計(P14)':'阿蘇計(P30)'!N49:N49)</f>
        <v>3293.86</v>
      </c>
      <c r="O49" s="28" t="n">
        <f aca="false">SUM('熊本計(P14)':'阿蘇計(P30)'!O49:O49)</f>
        <v>1380683</v>
      </c>
      <c r="Q49" s="82" t="n">
        <f aca="false">SUM(B49,D49,F49,H49,J49)-L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熊本計(P14)':'阿蘇計(P30)'!B50:B50)</f>
        <v>7.78</v>
      </c>
      <c r="C50" s="23" t="n">
        <f aca="false">SUM('熊本計(P14)':'阿蘇計(P30)'!C50:C50)</f>
        <v>2062</v>
      </c>
      <c r="D50" s="24" t="n">
        <f aca="false">SUM('熊本計(P14)':'阿蘇計(P30)'!D50:D50)</f>
        <v>9.7</v>
      </c>
      <c r="E50" s="23" t="n">
        <f aca="false">SUM('熊本計(P14)':'阿蘇計(P30)'!E50:E50)</f>
        <v>2316</v>
      </c>
      <c r="F50" s="24" t="n">
        <f aca="false">SUM('熊本計(P14)':'阿蘇計(P30)'!F50:F50)</f>
        <v>1059.48</v>
      </c>
      <c r="G50" s="23" t="n">
        <f aca="false">SUM('熊本計(P14)':'阿蘇計(P30)'!G50:G50)</f>
        <v>215883</v>
      </c>
      <c r="H50" s="24" t="n">
        <f aca="false">SUM('熊本計(P14)':'阿蘇計(P30)'!H50:H50)</f>
        <v>0</v>
      </c>
      <c r="I50" s="23" t="n">
        <f aca="false">SUM('熊本計(P14)':'阿蘇計(P30)'!I50:I50)</f>
        <v>0</v>
      </c>
      <c r="J50" s="24" t="n">
        <f aca="false">SUM('熊本計(P14)':'阿蘇計(P30)'!J50:J50)</f>
        <v>0</v>
      </c>
      <c r="K50" s="23" t="n">
        <f aca="false">SUM('熊本計(P14)':'阿蘇計(P30)'!K50:K50)</f>
        <v>0</v>
      </c>
      <c r="L50" s="27" t="n">
        <f aca="false">SUM('熊本計(P14)':'阿蘇計(P30)'!L50:L50)</f>
        <v>1076.96</v>
      </c>
      <c r="M50" s="51" t="n">
        <f aca="false">SUM('熊本計(P14)':'阿蘇計(P30)'!M50:M50)</f>
        <v>220261</v>
      </c>
      <c r="N50" s="52" t="n">
        <f aca="false">SUM('熊本計(P14)':'阿蘇計(P30)'!N50:N50)</f>
        <v>2273.52</v>
      </c>
      <c r="O50" s="28" t="n">
        <f aca="false">SUM('熊本計(P14)':'阿蘇計(P30)'!O50:O50)</f>
        <v>1009483</v>
      </c>
      <c r="Q50" s="82" t="n">
        <f aca="false">SUM(B50,D50,F50,H50,J50)-L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熊本計(P14)':'阿蘇計(P30)'!B51:B51)</f>
        <v>5.68</v>
      </c>
      <c r="C51" s="23" t="n">
        <f aca="false">SUM('熊本計(P14)':'阿蘇計(P30)'!C51:C51)</f>
        <v>1479</v>
      </c>
      <c r="D51" s="24" t="n">
        <f aca="false">SUM('熊本計(P14)':'阿蘇計(P30)'!D51:D51)</f>
        <v>2.32</v>
      </c>
      <c r="E51" s="23" t="n">
        <f aca="false">SUM('熊本計(P14)':'阿蘇計(P30)'!E51:E51)</f>
        <v>516</v>
      </c>
      <c r="F51" s="24" t="n">
        <f aca="false">SUM('熊本計(P14)':'阿蘇計(P30)'!F51:F51)</f>
        <v>389.98</v>
      </c>
      <c r="G51" s="23" t="n">
        <f aca="false">SUM('熊本計(P14)':'阿蘇計(P30)'!G51:G51)</f>
        <v>77892</v>
      </c>
      <c r="H51" s="24" t="n">
        <f aca="false">SUM('熊本計(P14)':'阿蘇計(P30)'!H51:H51)</f>
        <v>0</v>
      </c>
      <c r="I51" s="23" t="n">
        <f aca="false">SUM('熊本計(P14)':'阿蘇計(P30)'!I51:I51)</f>
        <v>0</v>
      </c>
      <c r="J51" s="24" t="n">
        <f aca="false">SUM('熊本計(P14)':'阿蘇計(P30)'!J51:J51)</f>
        <v>0</v>
      </c>
      <c r="K51" s="23" t="n">
        <f aca="false">SUM('熊本計(P14)':'阿蘇計(P30)'!K51:K51)</f>
        <v>0</v>
      </c>
      <c r="L51" s="27" t="n">
        <f aca="false">SUM('熊本計(P14)':'阿蘇計(P30)'!L51:L51)</f>
        <v>397.98</v>
      </c>
      <c r="M51" s="51" t="n">
        <f aca="false">SUM('熊本計(P14)':'阿蘇計(P30)'!M51:M51)</f>
        <v>79887</v>
      </c>
      <c r="N51" s="52" t="n">
        <f aca="false">SUM('熊本計(P14)':'阿蘇計(P30)'!N51:N51)</f>
        <v>1396.76</v>
      </c>
      <c r="O51" s="28" t="n">
        <f aca="false">SUM('熊本計(P14)':'阿蘇計(P30)'!O51:O51)</f>
        <v>748550</v>
      </c>
      <c r="Q51" s="82" t="n">
        <f aca="false">SUM(B51,D51,F51,H51,J51)-L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熊本計(P14)':'阿蘇計(P30)'!B52:B52)</f>
        <v>6.85</v>
      </c>
      <c r="C52" s="23" t="n">
        <f aca="false">SUM('熊本計(P14)':'阿蘇計(P30)'!C52:C52)</f>
        <v>1859</v>
      </c>
      <c r="D52" s="24" t="n">
        <f aca="false">SUM('熊本計(P14)':'阿蘇計(P30)'!D52:D52)</f>
        <v>0.09</v>
      </c>
      <c r="E52" s="23" t="n">
        <f aca="false">SUM('熊本計(P14)':'阿蘇計(P30)'!E52:E52)</f>
        <v>18</v>
      </c>
      <c r="F52" s="24" t="n">
        <f aca="false">SUM('熊本計(P14)':'阿蘇計(P30)'!F52:F52)</f>
        <v>289.85</v>
      </c>
      <c r="G52" s="23" t="n">
        <f aca="false">SUM('熊本計(P14)':'阿蘇計(P30)'!G52:G52)</f>
        <v>62210</v>
      </c>
      <c r="H52" s="24" t="n">
        <f aca="false">SUM('熊本計(P14)':'阿蘇計(P30)'!H52:H52)</f>
        <v>0</v>
      </c>
      <c r="I52" s="23" t="n">
        <f aca="false">SUM('熊本計(P14)':'阿蘇計(P30)'!I52:I52)</f>
        <v>0</v>
      </c>
      <c r="J52" s="24" t="n">
        <f aca="false">SUM('熊本計(P14)':'阿蘇計(P30)'!J52:J52)</f>
        <v>0</v>
      </c>
      <c r="K52" s="23" t="n">
        <f aca="false">SUM('熊本計(P14)':'阿蘇計(P30)'!K52:K52)</f>
        <v>0</v>
      </c>
      <c r="L52" s="27" t="n">
        <f aca="false">SUM('熊本計(P14)':'阿蘇計(P30)'!L52:L52)</f>
        <v>296.79</v>
      </c>
      <c r="M52" s="51" t="n">
        <f aca="false">SUM('熊本計(P14)':'阿蘇計(P30)'!M52:M52)</f>
        <v>64087</v>
      </c>
      <c r="N52" s="52" t="n">
        <f aca="false">SUM('熊本計(P14)':'阿蘇計(P30)'!N52:N52)</f>
        <v>1099.25</v>
      </c>
      <c r="O52" s="28" t="n">
        <f aca="false">SUM('熊本計(P14)':'阿蘇計(P30)'!O52:O52)</f>
        <v>626179</v>
      </c>
      <c r="Q52" s="82" t="n">
        <f aca="false">SUM(B52,D52,F52,H52,J52)-L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熊本計(P14)':'阿蘇計(P30)'!B53:B53)</f>
        <v>20.12</v>
      </c>
      <c r="C53" s="84" t="n">
        <f aca="false">SUM('熊本計(P14)':'阿蘇計(P30)'!C53:C53)</f>
        <v>4598</v>
      </c>
      <c r="D53" s="83" t="n">
        <f aca="false">SUM('熊本計(P14)':'阿蘇計(P30)'!D53:D53)</f>
        <v>0.67</v>
      </c>
      <c r="E53" s="84" t="n">
        <f aca="false">SUM('熊本計(P14)':'阿蘇計(P30)'!E53:E53)</f>
        <v>120</v>
      </c>
      <c r="F53" s="83" t="n">
        <f aca="false">SUM('熊本計(P14)':'阿蘇計(P30)'!F53:F53)</f>
        <v>222.21</v>
      </c>
      <c r="G53" s="84" t="n">
        <f aca="false">SUM('熊本計(P14)':'阿蘇計(P30)'!G53:G53)</f>
        <v>41513</v>
      </c>
      <c r="H53" s="83" t="n">
        <f aca="false">SUM('熊本計(P14)':'阿蘇計(P30)'!H53:H53)</f>
        <v>0</v>
      </c>
      <c r="I53" s="84" t="n">
        <f aca="false">SUM('熊本計(P14)':'阿蘇計(P30)'!I53:I53)</f>
        <v>0</v>
      </c>
      <c r="J53" s="83" t="n">
        <f aca="false">SUM('熊本計(P14)':'阿蘇計(P30)'!J53:J53)</f>
        <v>3.74</v>
      </c>
      <c r="K53" s="84" t="n">
        <f aca="false">SUM('熊本計(P14)':'阿蘇計(P30)'!K53:K53)</f>
        <v>559</v>
      </c>
      <c r="L53" s="33" t="n">
        <f aca="false">SUM('熊本計(P14)':'阿蘇計(P30)'!L53:L53)</f>
        <v>246.74</v>
      </c>
      <c r="M53" s="54" t="n">
        <f aca="false">SUM('熊本計(P14)':'阿蘇計(P30)'!M53:M53)</f>
        <v>46790</v>
      </c>
      <c r="N53" s="55" t="n">
        <f aca="false">SUM('熊本計(P14)':'阿蘇計(P30)'!N53:N53)</f>
        <v>1250.81</v>
      </c>
      <c r="O53" s="34" t="n">
        <f aca="false">SUM('熊本計(P14)':'阿蘇計(P30)'!O53:O53)</f>
        <v>738513</v>
      </c>
      <c r="Q53" s="82" t="n">
        <f aca="false">SUM(B53,D53,F53,H53,J53)-L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熊本計(P14)':'阿蘇計(P30)'!B54:B54)</f>
        <v>260.14</v>
      </c>
      <c r="C54" s="56" t="n">
        <f aca="false">SUM('熊本計(P14)':'阿蘇計(P30)'!C54:C54)</f>
        <v>68371</v>
      </c>
      <c r="D54" s="37" t="n">
        <f aca="false">SUM('熊本計(P14)':'阿蘇計(P30)'!D54:D54)</f>
        <v>6742.77</v>
      </c>
      <c r="E54" s="56" t="n">
        <f aca="false">SUM('熊本計(P14)':'阿蘇計(P30)'!E54:E54)</f>
        <v>995140</v>
      </c>
      <c r="F54" s="37" t="n">
        <f aca="false">SUM('熊本計(P14)':'阿蘇計(P30)'!F54:F54)</f>
        <v>19860.04</v>
      </c>
      <c r="G54" s="56" t="n">
        <f aca="false">SUM('熊本計(P14)':'阿蘇計(P30)'!G54:G54)</f>
        <v>3293488</v>
      </c>
      <c r="H54" s="37" t="n">
        <f aca="false">SUM('熊本計(P14)':'阿蘇計(P30)'!H54:H54)</f>
        <v>0</v>
      </c>
      <c r="I54" s="56" t="n">
        <f aca="false">SUM('熊本計(P14)':'阿蘇計(P30)'!I54:I54)</f>
        <v>0</v>
      </c>
      <c r="J54" s="37" t="n">
        <f aca="false">SUM('熊本計(P14)':'阿蘇計(P30)'!J54:J54)</f>
        <v>56.3</v>
      </c>
      <c r="K54" s="56" t="n">
        <f aca="false">SUM('熊本計(P14)':'阿蘇計(P30)'!K54:K54)</f>
        <v>8369</v>
      </c>
      <c r="L54" s="37" t="n">
        <f aca="false">SUM('熊本計(P14)':'阿蘇計(P30)'!L54:L54)</f>
        <v>26919.25</v>
      </c>
      <c r="M54" s="57" t="n">
        <f aca="false">SUM('熊本計(P14)':'阿蘇計(P30)'!M54:M54)</f>
        <v>4365368</v>
      </c>
      <c r="N54" s="58" t="n">
        <f aca="false">SUM('熊本計(P14)':'阿蘇計(P30)'!N54:N54)</f>
        <v>95039.81</v>
      </c>
      <c r="O54" s="59" t="n">
        <f aca="false">SUM('熊本計(P14)':'阿蘇計(P30)'!O54:O54)</f>
        <v>37733721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熊本計(P14)':'阿蘇計(P30)'!B58:B58)</f>
        <v>437.08</v>
      </c>
      <c r="C58" s="75"/>
      <c r="D58" s="86" t="n">
        <f aca="false">SUM('熊本計(P14)':'阿蘇計(P30)'!D58:D58)</f>
        <v>13602.58</v>
      </c>
      <c r="E58" s="75"/>
      <c r="F58" s="86" t="n">
        <f aca="false">SUM('熊本計(P14)':'阿蘇計(P30)'!F58:F58)</f>
        <v>1284.46</v>
      </c>
      <c r="G58" s="75"/>
      <c r="H58" s="86" t="n">
        <f aca="false">SUM('熊本計(P14)':'阿蘇計(P30)'!H58:H58)</f>
        <v>4234.4</v>
      </c>
      <c r="I58" s="87" t="n">
        <f aca="false">SUM('熊本計(P14)':'阿蘇計(P30)'!I58:I58)</f>
        <v>4403735</v>
      </c>
      <c r="J58" s="86" t="n">
        <f aca="false">SUM('熊本計(P14)':'阿蘇計(P30)'!J58:J58)</f>
        <v>3.44</v>
      </c>
      <c r="K58" s="78"/>
      <c r="L58" s="79" t="n">
        <f aca="false">SUM('熊本計(P14)':'阿蘇計(P30)'!L58:L58)</f>
        <v>19561.96</v>
      </c>
      <c r="M58" s="78"/>
      <c r="N58" s="58" t="n">
        <f aca="false">SUM('熊本計(P14)':'阿蘇計(P30)'!N58:N58)</f>
        <v>114601.77</v>
      </c>
      <c r="O58" s="59" t="n">
        <f aca="false">SUM('熊本計(P14)':'阿蘇計(P30)'!O58:O58)</f>
        <v>3773372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2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0.13</v>
      </c>
      <c r="C10" s="142" t="n">
        <v>0</v>
      </c>
      <c r="D10" s="24" t="n">
        <v>0.24</v>
      </c>
      <c r="E10" s="142" t="n">
        <v>0</v>
      </c>
      <c r="F10" s="24"/>
      <c r="G10" s="142"/>
      <c r="H10" s="24"/>
      <c r="I10" s="142"/>
      <c r="J10" s="24"/>
      <c r="K10" s="142"/>
      <c r="L10" s="24" t="n">
        <v>0.33</v>
      </c>
      <c r="M10" s="142" t="n">
        <v>8</v>
      </c>
      <c r="N10" s="27" t="n">
        <f aca="false">SUM(B10,D10,F10,H10,J10,L10)</f>
        <v>0.7</v>
      </c>
      <c r="O10" s="28" t="n">
        <f aca="false">SUM(C10,E10,G10,I10,K10,M10)</f>
        <v>8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 t="n">
        <v>0.08</v>
      </c>
      <c r="I12" s="142" t="n">
        <v>8</v>
      </c>
      <c r="J12" s="24"/>
      <c r="K12" s="142"/>
      <c r="L12" s="24"/>
      <c r="M12" s="142"/>
      <c r="N12" s="27" t="n">
        <f aca="false">SUM(B12,D12,F12,H12,J12,L12)</f>
        <v>0.08</v>
      </c>
      <c r="O12" s="28" t="n">
        <f aca="false">SUM(C12,E12,G12,I12,K12,M12)</f>
        <v>8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0.53</v>
      </c>
      <c r="E14" s="142" t="n">
        <v>120</v>
      </c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.53</v>
      </c>
      <c r="O14" s="28" t="n">
        <f aca="false">SUM(C14,E14,G14,I14,K14,M14)</f>
        <v>120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0.36</v>
      </c>
      <c r="E15" s="142" t="n">
        <v>98</v>
      </c>
      <c r="F15" s="24"/>
      <c r="G15" s="142"/>
      <c r="H15" s="24"/>
      <c r="I15" s="142"/>
      <c r="J15" s="24"/>
      <c r="K15" s="142"/>
      <c r="L15" s="24"/>
      <c r="M15" s="142"/>
      <c r="N15" s="27" t="n">
        <f aca="false">SUM(B15,D15,F15,H15,J15,L15)</f>
        <v>0.36</v>
      </c>
      <c r="O15" s="28" t="n">
        <f aca="false">SUM(C15,E15,G15,I15,K15,M15)</f>
        <v>98</v>
      </c>
    </row>
    <row r="16" customFormat="false" ht="22.5" hidden="false" customHeight="true" outlineLevel="0" collapsed="false">
      <c r="A16" s="17" t="n">
        <v>8</v>
      </c>
      <c r="B16" s="24" t="n">
        <v>0.1</v>
      </c>
      <c r="C16" s="142" t="n">
        <v>39</v>
      </c>
      <c r="D16" s="24" t="n">
        <v>0.16</v>
      </c>
      <c r="E16" s="142" t="n">
        <v>58</v>
      </c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0.26</v>
      </c>
      <c r="O16" s="28" t="n">
        <f aca="false">SUM(C16,E16,G16,I16,K16,M16)</f>
        <v>97</v>
      </c>
    </row>
    <row r="17" customFormat="false" ht="22.5" hidden="false" customHeight="true" outlineLevel="0" collapsed="false">
      <c r="A17" s="17" t="n">
        <v>9</v>
      </c>
      <c r="B17" s="24" t="n">
        <v>2.92</v>
      </c>
      <c r="C17" s="142" t="n">
        <v>1245</v>
      </c>
      <c r="D17" s="24" t="n">
        <v>0.92</v>
      </c>
      <c r="E17" s="142" t="n">
        <v>373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3.84</v>
      </c>
      <c r="O17" s="28" t="n">
        <f aca="false">SUM(C17,E17,G17,I17,K17,M17)</f>
        <v>1618</v>
      </c>
    </row>
    <row r="18" customFormat="false" ht="22.5" hidden="false" customHeight="true" outlineLevel="0" collapsed="false">
      <c r="A18" s="17" t="n">
        <v>10</v>
      </c>
      <c r="B18" s="24" t="n">
        <v>5.04</v>
      </c>
      <c r="C18" s="142" t="n">
        <v>2341</v>
      </c>
      <c r="D18" s="24" t="n">
        <v>0.86</v>
      </c>
      <c r="E18" s="142" t="n">
        <v>382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5.9</v>
      </c>
      <c r="O18" s="28" t="n">
        <f aca="false">SUM(C18,E18,G18,I18,K18,M18)</f>
        <v>2723</v>
      </c>
    </row>
    <row r="19" customFormat="false" ht="22.5" hidden="false" customHeight="true" outlineLevel="0" collapsed="false">
      <c r="A19" s="17" t="n">
        <v>11</v>
      </c>
      <c r="B19" s="24" t="n">
        <v>5.7</v>
      </c>
      <c r="C19" s="142" t="n">
        <v>2718</v>
      </c>
      <c r="D19" s="24" t="n">
        <v>0.89</v>
      </c>
      <c r="E19" s="142" t="n">
        <v>410</v>
      </c>
      <c r="F19" s="24"/>
      <c r="G19" s="142"/>
      <c r="H19" s="24"/>
      <c r="I19" s="142"/>
      <c r="J19" s="24"/>
      <c r="K19" s="142"/>
      <c r="L19" s="24"/>
      <c r="M19" s="142"/>
      <c r="N19" s="27" t="n">
        <f aca="false">SUM(B19,D19,F19,H19,J19,L19)</f>
        <v>6.59</v>
      </c>
      <c r="O19" s="28" t="n">
        <f aca="false">SUM(C19,E19,G19,I19,K19,M19)</f>
        <v>3128</v>
      </c>
    </row>
    <row r="20" customFormat="false" ht="22.5" hidden="false" customHeight="true" outlineLevel="0" collapsed="false">
      <c r="A20" s="17" t="n">
        <v>12</v>
      </c>
      <c r="B20" s="24" t="n">
        <v>7.12</v>
      </c>
      <c r="C20" s="142" t="n">
        <v>3309</v>
      </c>
      <c r="D20" s="24" t="n">
        <v>2.13</v>
      </c>
      <c r="E20" s="142" t="n">
        <v>1005</v>
      </c>
      <c r="F20" s="24" t="n">
        <v>0.03</v>
      </c>
      <c r="G20" s="142" t="n">
        <v>8</v>
      </c>
      <c r="H20" s="24"/>
      <c r="I20" s="142"/>
      <c r="J20" s="24"/>
      <c r="K20" s="142"/>
      <c r="L20" s="24"/>
      <c r="M20" s="142"/>
      <c r="N20" s="27" t="n">
        <f aca="false">SUM(B20,D20,F20,H20,J20,L20)</f>
        <v>9.28</v>
      </c>
      <c r="O20" s="28" t="n">
        <f aca="false">SUM(C20,E20,G20,I20,K20,M20)</f>
        <v>4322</v>
      </c>
    </row>
    <row r="21" customFormat="false" ht="22.5" hidden="false" customHeight="true" outlineLevel="0" collapsed="false">
      <c r="A21" s="17" t="n">
        <v>13</v>
      </c>
      <c r="B21" s="24" t="n">
        <v>7.38</v>
      </c>
      <c r="C21" s="142" t="n">
        <v>3597</v>
      </c>
      <c r="D21" s="24" t="n">
        <v>0.77</v>
      </c>
      <c r="E21" s="142" t="n">
        <v>371</v>
      </c>
      <c r="F21" s="24" t="n">
        <v>0.1</v>
      </c>
      <c r="G21" s="142" t="n">
        <v>26</v>
      </c>
      <c r="H21" s="24" t="n">
        <v>1.04</v>
      </c>
      <c r="I21" s="142" t="n">
        <v>146</v>
      </c>
      <c r="J21" s="24"/>
      <c r="K21" s="142"/>
      <c r="L21" s="24"/>
      <c r="M21" s="142"/>
      <c r="N21" s="27" t="n">
        <f aca="false">SUM(B21,D21,F21,H21,J21,L21)</f>
        <v>9.29</v>
      </c>
      <c r="O21" s="28" t="n">
        <f aca="false">SUM(C21,E21,G21,I21,K21,M21)</f>
        <v>4140</v>
      </c>
    </row>
    <row r="22" customFormat="false" ht="22.5" hidden="false" customHeight="true" outlineLevel="0" collapsed="false">
      <c r="A22" s="17" t="n">
        <v>14</v>
      </c>
      <c r="B22" s="24" t="n">
        <v>4.85</v>
      </c>
      <c r="C22" s="142" t="n">
        <v>2376</v>
      </c>
      <c r="D22" s="24" t="n">
        <v>1.95</v>
      </c>
      <c r="E22" s="142" t="n">
        <v>921</v>
      </c>
      <c r="F22" s="24" t="n">
        <v>0.09</v>
      </c>
      <c r="G22" s="142" t="n">
        <v>25</v>
      </c>
      <c r="H22" s="24" t="n">
        <v>4.58</v>
      </c>
      <c r="I22" s="142" t="n">
        <v>485</v>
      </c>
      <c r="J22" s="24"/>
      <c r="K22" s="142"/>
      <c r="L22" s="24"/>
      <c r="M22" s="142"/>
      <c r="N22" s="27" t="n">
        <f aca="false">SUM(B22,D22,F22,H22,J22,L22)</f>
        <v>11.47</v>
      </c>
      <c r="O22" s="28" t="n">
        <f aca="false">SUM(C22,E22,G22,I22,K22,M22)</f>
        <v>3807</v>
      </c>
    </row>
    <row r="23" customFormat="false" ht="22.5" hidden="false" customHeight="true" outlineLevel="0" collapsed="false">
      <c r="A23" s="17" t="n">
        <v>15</v>
      </c>
      <c r="B23" s="24" t="n">
        <v>3.35</v>
      </c>
      <c r="C23" s="142" t="n">
        <v>1673</v>
      </c>
      <c r="D23" s="24" t="n">
        <v>1.38</v>
      </c>
      <c r="E23" s="142" t="n">
        <v>671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4.73</v>
      </c>
      <c r="O23" s="28" t="n">
        <f aca="false">SUM(C23,E23,G23,I23,K23,M23)</f>
        <v>2344</v>
      </c>
    </row>
    <row r="24" customFormat="false" ht="22.5" hidden="false" customHeight="true" outlineLevel="0" collapsed="false">
      <c r="A24" s="17" t="n">
        <v>16</v>
      </c>
      <c r="B24" s="24" t="n">
        <v>5.7</v>
      </c>
      <c r="C24" s="142" t="n">
        <v>2446</v>
      </c>
      <c r="D24" s="24" t="n">
        <v>2.19</v>
      </c>
      <c r="E24" s="142" t="n">
        <v>1011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7.89</v>
      </c>
      <c r="O24" s="28" t="n">
        <f aca="false">SUM(C24,E24,G24,I24,K24,M24)</f>
        <v>3457</v>
      </c>
    </row>
    <row r="25" customFormat="false" ht="22.5" hidden="false" customHeight="true" outlineLevel="0" collapsed="false">
      <c r="A25" s="17" t="n">
        <v>17</v>
      </c>
      <c r="B25" s="24" t="n">
        <v>2.76</v>
      </c>
      <c r="C25" s="142" t="n">
        <v>1415</v>
      </c>
      <c r="D25" s="24" t="n">
        <v>3.72</v>
      </c>
      <c r="E25" s="142" t="n">
        <v>1828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6.48</v>
      </c>
      <c r="O25" s="28" t="n">
        <f aca="false">SUM(C25,E25,G25,I25,K25,M25)</f>
        <v>3243</v>
      </c>
    </row>
    <row r="26" customFormat="false" ht="22.5" hidden="false" customHeight="true" outlineLevel="0" collapsed="false">
      <c r="A26" s="17" t="n">
        <v>18</v>
      </c>
      <c r="B26" s="24" t="n">
        <v>1.75</v>
      </c>
      <c r="C26" s="142" t="n">
        <v>835</v>
      </c>
      <c r="D26" s="24" t="n">
        <v>0.93</v>
      </c>
      <c r="E26" s="142" t="n">
        <v>459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2.68</v>
      </c>
      <c r="O26" s="28" t="n">
        <f aca="false">SUM(C26,E26,G26,I26,K26,M26)</f>
        <v>1294</v>
      </c>
    </row>
    <row r="27" customFormat="false" ht="22.5" hidden="false" customHeight="true" outlineLevel="0" collapsed="false">
      <c r="A27" s="17" t="n">
        <v>19</v>
      </c>
      <c r="B27" s="24" t="n">
        <v>1.82</v>
      </c>
      <c r="C27" s="142" t="n">
        <v>933</v>
      </c>
      <c r="D27" s="24" t="n">
        <v>0.28</v>
      </c>
      <c r="E27" s="142" t="n">
        <v>138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2.1</v>
      </c>
      <c r="O27" s="28" t="n">
        <f aca="false">SUM(C27,E27,G27,I27,K27,M27)</f>
        <v>1071</v>
      </c>
    </row>
    <row r="28" customFormat="false" ht="22.5" hidden="false" customHeight="true" outlineLevel="0" collapsed="false">
      <c r="A28" s="30" t="s">
        <v>20</v>
      </c>
      <c r="B28" s="83" t="n">
        <v>0.46</v>
      </c>
      <c r="C28" s="143" t="n">
        <v>237</v>
      </c>
      <c r="D28" s="83" t="n">
        <v>0.09</v>
      </c>
      <c r="E28" s="143" t="n">
        <v>45</v>
      </c>
      <c r="F28" s="31" t="n">
        <v>0.04</v>
      </c>
      <c r="G28" s="153" t="n">
        <v>10</v>
      </c>
      <c r="H28" s="83"/>
      <c r="I28" s="143"/>
      <c r="J28" s="83"/>
      <c r="K28" s="143"/>
      <c r="L28" s="83"/>
      <c r="M28" s="143"/>
      <c r="N28" s="33" t="n">
        <f aca="false">SUM(B28,D28,F28,H28,J28,L28)</f>
        <v>0.59</v>
      </c>
      <c r="O28" s="34" t="n">
        <f aca="false">SUM(C28,E28,G28,I28,K28,M28)</f>
        <v>292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9.08</v>
      </c>
      <c r="C29" s="38" t="n">
        <f aca="false">SUM(C9:C28)</f>
        <v>23164</v>
      </c>
      <c r="D29" s="37" t="n">
        <f aca="false">SUM(D9:D28)</f>
        <v>17.4</v>
      </c>
      <c r="E29" s="38" t="n">
        <f aca="false">SUM(E9:E28)</f>
        <v>7890</v>
      </c>
      <c r="F29" s="37" t="n">
        <f aca="false">SUM(F9:F28)</f>
        <v>0.26</v>
      </c>
      <c r="G29" s="38" t="n">
        <f aca="false">SUM(G9:G28)</f>
        <v>69</v>
      </c>
      <c r="H29" s="37" t="n">
        <f aca="false">SUM(H9:H28)</f>
        <v>5.7</v>
      </c>
      <c r="I29" s="38" t="n">
        <f aca="false">SUM(I9:I28)</f>
        <v>639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33</v>
      </c>
      <c r="M29" s="38" t="n">
        <f aca="false">SUM(M9:M28)</f>
        <v>8</v>
      </c>
      <c r="N29" s="37" t="n">
        <f aca="false">SUM(N9:N28)</f>
        <v>72.77</v>
      </c>
      <c r="O29" s="39" t="n">
        <f aca="false">SUM(O9:O28)</f>
        <v>3177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85</v>
      </c>
      <c r="E35" s="23" t="n">
        <v>37</v>
      </c>
      <c r="F35" s="145"/>
      <c r="G35" s="23"/>
      <c r="H35" s="145"/>
      <c r="I35" s="23"/>
      <c r="J35" s="145"/>
      <c r="K35" s="23"/>
      <c r="L35" s="27" t="n">
        <f aca="false">B35+D35+F35+H35+J35</f>
        <v>0.85</v>
      </c>
      <c r="M35" s="51" t="n">
        <f aca="false">C35+E35+G35+I35+K35</f>
        <v>37</v>
      </c>
      <c r="N35" s="52" t="n">
        <f aca="false">+N10+L35</f>
        <v>1.55</v>
      </c>
      <c r="O35" s="28" t="n">
        <f aca="false">+O10+M35</f>
        <v>45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.08</v>
      </c>
      <c r="O37" s="28" t="n">
        <f aca="false">+O12+M37</f>
        <v>8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53</v>
      </c>
      <c r="O39" s="28" t="n">
        <f aca="false">+O14+M39</f>
        <v>12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36</v>
      </c>
      <c r="O40" s="28" t="n">
        <f aca="false">+O15+M40</f>
        <v>98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 t="n">
        <v>0.69</v>
      </c>
      <c r="G41" s="23" t="n">
        <v>94</v>
      </c>
      <c r="H41" s="145"/>
      <c r="I41" s="23"/>
      <c r="J41" s="145"/>
      <c r="K41" s="23"/>
      <c r="L41" s="27" t="n">
        <f aca="false">B41+D41+F41+H41+J41</f>
        <v>0.69</v>
      </c>
      <c r="M41" s="51" t="n">
        <f aca="false">C41+E41+G41+I41+K41</f>
        <v>94</v>
      </c>
      <c r="N41" s="52" t="n">
        <f aca="false">+N16+L41</f>
        <v>0.95</v>
      </c>
      <c r="O41" s="28" t="n">
        <f aca="false">+O16+M41</f>
        <v>191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5.79</v>
      </c>
      <c r="E42" s="23" t="n">
        <v>811</v>
      </c>
      <c r="F42" s="145" t="n">
        <v>4.47</v>
      </c>
      <c r="G42" s="23" t="n">
        <v>594</v>
      </c>
      <c r="H42" s="145"/>
      <c r="I42" s="23"/>
      <c r="J42" s="145"/>
      <c r="K42" s="23"/>
      <c r="L42" s="27" t="n">
        <f aca="false">B42+D42+F42+H42+J42</f>
        <v>10.26</v>
      </c>
      <c r="M42" s="51" t="n">
        <f aca="false">C42+E42+G42+I42+K42</f>
        <v>1405</v>
      </c>
      <c r="N42" s="52" t="n">
        <f aca="false">+N17+L42</f>
        <v>14.1</v>
      </c>
      <c r="O42" s="28" t="n">
        <f aca="false">+O17+M42</f>
        <v>3023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7.15</v>
      </c>
      <c r="E43" s="23" t="n">
        <v>3934</v>
      </c>
      <c r="F43" s="145" t="n">
        <v>6.89</v>
      </c>
      <c r="G43" s="23" t="n">
        <v>1075</v>
      </c>
      <c r="H43" s="145"/>
      <c r="I43" s="23"/>
      <c r="J43" s="145"/>
      <c r="K43" s="23"/>
      <c r="L43" s="27" t="n">
        <f aca="false">B43+D43+F43+H43+J43</f>
        <v>34.04</v>
      </c>
      <c r="M43" s="51" t="n">
        <f aca="false">C43+E43+G43+I43+K43</f>
        <v>5009</v>
      </c>
      <c r="N43" s="52" t="n">
        <f aca="false">+N18+L43</f>
        <v>39.94</v>
      </c>
      <c r="O43" s="28" t="n">
        <f aca="false">+O18+M43</f>
        <v>7732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42.88</v>
      </c>
      <c r="E44" s="23" t="n">
        <v>6197</v>
      </c>
      <c r="F44" s="145" t="n">
        <v>15.87</v>
      </c>
      <c r="G44" s="23" t="n">
        <v>2430</v>
      </c>
      <c r="H44" s="145"/>
      <c r="I44" s="23"/>
      <c r="J44" s="145"/>
      <c r="K44" s="23"/>
      <c r="L44" s="27" t="n">
        <f aca="false">B44+D44+F44+H44+J44</f>
        <v>58.75</v>
      </c>
      <c r="M44" s="51" t="n">
        <f aca="false">C44+E44+G44+I44+K44</f>
        <v>8627</v>
      </c>
      <c r="N44" s="52" t="n">
        <f aca="false">+N19+L44</f>
        <v>65.34</v>
      </c>
      <c r="O44" s="28" t="n">
        <f aca="false">+O19+M44</f>
        <v>11755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29.93</v>
      </c>
      <c r="E45" s="23" t="n">
        <v>4554</v>
      </c>
      <c r="F45" s="145" t="n">
        <v>18.09</v>
      </c>
      <c r="G45" s="23" t="n">
        <v>2815</v>
      </c>
      <c r="H45" s="145"/>
      <c r="I45" s="23"/>
      <c r="J45" s="145"/>
      <c r="K45" s="23"/>
      <c r="L45" s="27" t="n">
        <f aca="false">B45+D45+F45+H45+J45</f>
        <v>48.02</v>
      </c>
      <c r="M45" s="51" t="n">
        <f aca="false">C45+E45+G45+I45+K45</f>
        <v>7369</v>
      </c>
      <c r="N45" s="52" t="n">
        <f aca="false">+N20+L45</f>
        <v>57.3</v>
      </c>
      <c r="O45" s="28" t="n">
        <f aca="false">+O20+M45</f>
        <v>11691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14.58</v>
      </c>
      <c r="E46" s="23" t="n">
        <v>2219</v>
      </c>
      <c r="F46" s="145" t="n">
        <v>38.75</v>
      </c>
      <c r="G46" s="23" t="n">
        <v>5840</v>
      </c>
      <c r="H46" s="145"/>
      <c r="I46" s="23"/>
      <c r="J46" s="145"/>
      <c r="K46" s="23"/>
      <c r="L46" s="27" t="n">
        <f aca="false">B46+D46+F46+H46+J46</f>
        <v>53.33</v>
      </c>
      <c r="M46" s="51" t="n">
        <f aca="false">C46+E46+G46+I46+K46</f>
        <v>8059</v>
      </c>
      <c r="N46" s="52" t="n">
        <f aca="false">+N21+L46</f>
        <v>62.62</v>
      </c>
      <c r="O46" s="28" t="n">
        <f aca="false">+O21+M46</f>
        <v>12199</v>
      </c>
    </row>
    <row r="47" customFormat="false" ht="22.5" hidden="false" customHeight="true" outlineLevel="0" collapsed="false">
      <c r="A47" s="17" t="n">
        <v>14</v>
      </c>
      <c r="B47" s="145" t="n">
        <v>0.25</v>
      </c>
      <c r="C47" s="23" t="n">
        <v>66</v>
      </c>
      <c r="D47" s="145" t="n">
        <v>1.75</v>
      </c>
      <c r="E47" s="23" t="n">
        <v>273</v>
      </c>
      <c r="F47" s="145" t="n">
        <v>58.02</v>
      </c>
      <c r="G47" s="23" t="n">
        <v>8876</v>
      </c>
      <c r="H47" s="145"/>
      <c r="I47" s="23"/>
      <c r="J47" s="145"/>
      <c r="K47" s="23"/>
      <c r="L47" s="27" t="n">
        <f aca="false">B47+D47+F47+H47+J47</f>
        <v>60.02</v>
      </c>
      <c r="M47" s="51" t="n">
        <f aca="false">C47+E47+G47+I47+K47</f>
        <v>9215</v>
      </c>
      <c r="N47" s="52" t="n">
        <f aca="false">+N22+L47</f>
        <v>71.49</v>
      </c>
      <c r="O47" s="28" t="n">
        <f aca="false">+O22+M47</f>
        <v>13022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2.65</v>
      </c>
      <c r="E48" s="23" t="n">
        <v>416</v>
      </c>
      <c r="F48" s="145" t="n">
        <v>16.79</v>
      </c>
      <c r="G48" s="23" t="n">
        <v>2380</v>
      </c>
      <c r="H48" s="145"/>
      <c r="I48" s="23"/>
      <c r="J48" s="145"/>
      <c r="K48" s="23"/>
      <c r="L48" s="27" t="n">
        <f aca="false">B48+D48+F48+H48+J48</f>
        <v>19.44</v>
      </c>
      <c r="M48" s="51" t="n">
        <f aca="false">C48+E48+G48+I48+K48</f>
        <v>2796</v>
      </c>
      <c r="N48" s="52" t="n">
        <f aca="false">+N23+L48</f>
        <v>24.17</v>
      </c>
      <c r="O48" s="28" t="n">
        <f aca="false">+O23+M48</f>
        <v>514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4.95</v>
      </c>
      <c r="G49" s="23" t="n">
        <v>569</v>
      </c>
      <c r="H49" s="145"/>
      <c r="I49" s="23"/>
      <c r="J49" s="145"/>
      <c r="K49" s="23"/>
      <c r="L49" s="27" t="n">
        <f aca="false">B49+D49+F49+H49+J49</f>
        <v>4.95</v>
      </c>
      <c r="M49" s="51" t="n">
        <f aca="false">C49+E49+G49+I49+K49</f>
        <v>569</v>
      </c>
      <c r="N49" s="52" t="n">
        <f aca="false">+N24+L49</f>
        <v>12.84</v>
      </c>
      <c r="O49" s="28" t="n">
        <f aca="false">+O24+M49</f>
        <v>4026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0.87</v>
      </c>
      <c r="G50" s="23" t="n">
        <v>82</v>
      </c>
      <c r="H50" s="145"/>
      <c r="I50" s="23"/>
      <c r="J50" s="145"/>
      <c r="K50" s="23"/>
      <c r="L50" s="27" t="n">
        <f aca="false">B50+D50+F50+H50+J50</f>
        <v>0.87</v>
      </c>
      <c r="M50" s="51" t="n">
        <f aca="false">C50+E50+G50+I50+K50</f>
        <v>82</v>
      </c>
      <c r="N50" s="52" t="n">
        <f aca="false">+N25+L50</f>
        <v>7.35</v>
      </c>
      <c r="O50" s="28" t="n">
        <f aca="false">+O25+M50</f>
        <v>3325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2.58</v>
      </c>
      <c r="G51" s="23" t="n">
        <v>418</v>
      </c>
      <c r="H51" s="145"/>
      <c r="I51" s="23"/>
      <c r="J51" s="145"/>
      <c r="K51" s="23"/>
      <c r="L51" s="27" t="n">
        <f aca="false">B51+D51+F51+H51+J51</f>
        <v>2.58</v>
      </c>
      <c r="M51" s="51" t="n">
        <f aca="false">C51+E51+G51+I51+K51</f>
        <v>418</v>
      </c>
      <c r="N51" s="52" t="n">
        <f aca="false">+N26+L51</f>
        <v>5.26</v>
      </c>
      <c r="O51" s="28" t="n">
        <f aca="false">+O26+M51</f>
        <v>1712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2.1</v>
      </c>
      <c r="O52" s="28" t="n">
        <f aca="false">+O27+M52</f>
        <v>107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35</v>
      </c>
      <c r="G53" s="84" t="n">
        <v>57</v>
      </c>
      <c r="H53" s="146"/>
      <c r="I53" s="84"/>
      <c r="J53" s="146"/>
      <c r="K53" s="84"/>
      <c r="L53" s="33" t="n">
        <f aca="false">B53+D53+F53+H53+J53</f>
        <v>0.35</v>
      </c>
      <c r="M53" s="54" t="n">
        <f aca="false">C53+E53+G53+I53+K53</f>
        <v>57</v>
      </c>
      <c r="N53" s="55" t="n">
        <f aca="false">+N28+L53</f>
        <v>0.94</v>
      </c>
      <c r="O53" s="34" t="n">
        <f aca="false">+O28+M53</f>
        <v>34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25</v>
      </c>
      <c r="C54" s="56" t="n">
        <f aca="false">SUM(C34:C53)</f>
        <v>66</v>
      </c>
      <c r="D54" s="147" t="n">
        <f aca="false">SUM(D34:D53)</f>
        <v>125.58</v>
      </c>
      <c r="E54" s="56" t="n">
        <f aca="false">SUM(E34:E53)</f>
        <v>18441</v>
      </c>
      <c r="F54" s="147" t="n">
        <f aca="false">SUM(F34:F53)</f>
        <v>168.32</v>
      </c>
      <c r="G54" s="56" t="n">
        <f aca="false">SUM(G34:G53)</f>
        <v>25230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94.15</v>
      </c>
      <c r="M54" s="57" t="n">
        <f aca="false">SUM(M34:M53)</f>
        <v>43737</v>
      </c>
      <c r="N54" s="58" t="n">
        <f aca="false">SUM(N34:N53)</f>
        <v>366.92</v>
      </c>
      <c r="O54" s="59" t="n">
        <f aca="false">SUM(O34:O53)</f>
        <v>7550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3</v>
      </c>
      <c r="E58" s="75"/>
      <c r="F58" s="86"/>
      <c r="G58" s="75"/>
      <c r="H58" s="86" t="n">
        <v>163.53</v>
      </c>
      <c r="I58" s="121" t="n">
        <v>171852</v>
      </c>
      <c r="J58" s="86"/>
      <c r="K58" s="78"/>
      <c r="L58" s="79" t="n">
        <f aca="false">SUM(B58,D58,F58,H58,J58)</f>
        <v>166.53</v>
      </c>
      <c r="M58" s="78"/>
      <c r="N58" s="58" t="n">
        <f aca="false">+N54+L58</f>
        <v>533.45</v>
      </c>
      <c r="O58" s="59" t="n">
        <f aca="false">+O54</f>
        <v>75507</v>
      </c>
    </row>
    <row r="61" customFormat="false" ht="13.5" hidden="false" customHeight="false" outlineLevel="0" collapsed="false">
      <c r="O61" s="148" t="n">
        <f aca="false">+O58+I58</f>
        <v>24735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3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3.63</v>
      </c>
      <c r="C9" s="141" t="n">
        <v>0</v>
      </c>
      <c r="D9" s="22" t="n">
        <v>25.6</v>
      </c>
      <c r="E9" s="141" t="n">
        <v>0</v>
      </c>
      <c r="F9" s="22"/>
      <c r="G9" s="141"/>
      <c r="H9" s="22" t="n">
        <v>1.32</v>
      </c>
      <c r="I9" s="141" t="n">
        <v>0</v>
      </c>
      <c r="J9" s="22"/>
      <c r="K9" s="141"/>
      <c r="L9" s="22"/>
      <c r="M9" s="141"/>
      <c r="N9" s="25" t="n">
        <f aca="false">SUM(B9,D9,F9,H9,J9,L9)</f>
        <v>30.55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2.1</v>
      </c>
      <c r="C10" s="142" t="n">
        <v>0</v>
      </c>
      <c r="D10" s="24" t="n">
        <v>52.38</v>
      </c>
      <c r="E10" s="142" t="n">
        <v>0</v>
      </c>
      <c r="F10" s="24"/>
      <c r="G10" s="142"/>
      <c r="H10" s="24" t="n">
        <v>0.98</v>
      </c>
      <c r="I10" s="142" t="n">
        <v>47</v>
      </c>
      <c r="J10" s="24"/>
      <c r="K10" s="142"/>
      <c r="L10" s="24" t="n">
        <v>1.03</v>
      </c>
      <c r="M10" s="142" t="n">
        <v>20</v>
      </c>
      <c r="N10" s="27" t="n">
        <f aca="false">SUM(B10,D10,F10,H10,J10,L10)</f>
        <v>56.49</v>
      </c>
      <c r="O10" s="28" t="n">
        <f aca="false">SUM(C10,E10,G10,I10,K10,M10)</f>
        <v>67</v>
      </c>
    </row>
    <row r="11" customFormat="false" ht="22.5" hidden="false" customHeight="true" outlineLevel="0" collapsed="false">
      <c r="A11" s="29" t="n">
        <v>3</v>
      </c>
      <c r="B11" s="22" t="n">
        <v>2.59</v>
      </c>
      <c r="C11" s="141" t="n">
        <v>85</v>
      </c>
      <c r="D11" s="22" t="n">
        <v>17.97</v>
      </c>
      <c r="E11" s="141" t="n">
        <v>794</v>
      </c>
      <c r="F11" s="22"/>
      <c r="G11" s="141"/>
      <c r="H11" s="22" t="n">
        <v>20.79</v>
      </c>
      <c r="I11" s="141" t="n">
        <v>1395</v>
      </c>
      <c r="J11" s="22"/>
      <c r="K11" s="141"/>
      <c r="L11" s="22" t="n">
        <v>7.77</v>
      </c>
      <c r="M11" s="141" t="n">
        <v>391</v>
      </c>
      <c r="N11" s="25" t="n">
        <f aca="false">SUM(B11,D11,F11,H11,J11,L11)</f>
        <v>49.12</v>
      </c>
      <c r="O11" s="26" t="n">
        <f aca="false">SUM(C11,E11,G11,I11,K11,M11)</f>
        <v>2665</v>
      </c>
    </row>
    <row r="12" customFormat="false" ht="22.5" hidden="false" customHeight="true" outlineLevel="0" collapsed="false">
      <c r="A12" s="17" t="n">
        <v>4</v>
      </c>
      <c r="B12" s="24" t="n">
        <v>0.44</v>
      </c>
      <c r="C12" s="142" t="n">
        <v>30</v>
      </c>
      <c r="D12" s="24" t="n">
        <v>5.46</v>
      </c>
      <c r="E12" s="142" t="n">
        <v>392</v>
      </c>
      <c r="F12" s="24"/>
      <c r="G12" s="142"/>
      <c r="H12" s="24" t="n">
        <v>1.94</v>
      </c>
      <c r="I12" s="142" t="n">
        <v>205</v>
      </c>
      <c r="J12" s="24"/>
      <c r="K12" s="142"/>
      <c r="L12" s="24" t="n">
        <v>49.51</v>
      </c>
      <c r="M12" s="142" t="n">
        <v>3198</v>
      </c>
      <c r="N12" s="27" t="n">
        <f aca="false">SUM(B12,D12,F12,H12,J12,L12)</f>
        <v>57.35</v>
      </c>
      <c r="O12" s="28" t="n">
        <f aca="false">SUM(C12,E12,G12,I12,K12,M12)</f>
        <v>3825</v>
      </c>
    </row>
    <row r="13" customFormat="false" ht="22.5" hidden="false" customHeight="true" outlineLevel="0" collapsed="false">
      <c r="A13" s="17" t="n">
        <v>5</v>
      </c>
      <c r="B13" s="24" t="n">
        <v>2.31</v>
      </c>
      <c r="C13" s="142" t="n">
        <v>349</v>
      </c>
      <c r="D13" s="24" t="n">
        <v>18.65</v>
      </c>
      <c r="E13" s="142" t="n">
        <v>2731</v>
      </c>
      <c r="F13" s="24"/>
      <c r="G13" s="142"/>
      <c r="H13" s="24" t="n">
        <v>5.54</v>
      </c>
      <c r="I13" s="142" t="n">
        <v>628</v>
      </c>
      <c r="J13" s="24"/>
      <c r="K13" s="142"/>
      <c r="L13" s="24" t="n">
        <v>22.1</v>
      </c>
      <c r="M13" s="142" t="n">
        <v>2145</v>
      </c>
      <c r="N13" s="27" t="n">
        <f aca="false">SUM(B13,D13,F13,H13,J13,L13)</f>
        <v>48.6</v>
      </c>
      <c r="O13" s="28" t="n">
        <f aca="false">SUM(C13,E13,G13,I13,K13,M13)</f>
        <v>5853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54.46</v>
      </c>
      <c r="E14" s="142" t="n">
        <v>11485</v>
      </c>
      <c r="F14" s="24"/>
      <c r="G14" s="142"/>
      <c r="H14" s="24" t="n">
        <v>0.27</v>
      </c>
      <c r="I14" s="142" t="n">
        <v>33</v>
      </c>
      <c r="J14" s="24"/>
      <c r="K14" s="142"/>
      <c r="L14" s="24" t="n">
        <v>12.58</v>
      </c>
      <c r="M14" s="142" t="n">
        <v>1327</v>
      </c>
      <c r="N14" s="27" t="n">
        <f aca="false">SUM(B14,D14,F14,H14,J14,L14)</f>
        <v>67.31</v>
      </c>
      <c r="O14" s="28" t="n">
        <f aca="false">SUM(C14,E14,G14,I14,K14,M14)</f>
        <v>12845</v>
      </c>
    </row>
    <row r="15" customFormat="false" ht="22.5" hidden="false" customHeight="true" outlineLevel="0" collapsed="false">
      <c r="A15" s="17" t="n">
        <v>7</v>
      </c>
      <c r="B15" s="24" t="n">
        <v>3.89</v>
      </c>
      <c r="C15" s="142" t="n">
        <v>1134</v>
      </c>
      <c r="D15" s="24" t="n">
        <v>86.69</v>
      </c>
      <c r="E15" s="142" t="n">
        <v>22583</v>
      </c>
      <c r="F15" s="24"/>
      <c r="G15" s="142"/>
      <c r="H15" s="24" t="n">
        <v>2.01</v>
      </c>
      <c r="I15" s="142" t="n">
        <v>263</v>
      </c>
      <c r="J15" s="24"/>
      <c r="K15" s="142"/>
      <c r="L15" s="24" t="n">
        <v>29.64</v>
      </c>
      <c r="M15" s="142" t="n">
        <v>3473</v>
      </c>
      <c r="N15" s="27" t="n">
        <f aca="false">SUM(B15,D15,F15,H15,J15,L15)</f>
        <v>122.23</v>
      </c>
      <c r="O15" s="28" t="n">
        <f aca="false">SUM(C15,E15,G15,I15,K15,M15)</f>
        <v>27453</v>
      </c>
    </row>
    <row r="16" customFormat="false" ht="22.5" hidden="false" customHeight="true" outlineLevel="0" collapsed="false">
      <c r="A16" s="17" t="n">
        <v>8</v>
      </c>
      <c r="B16" s="24" t="n">
        <v>2.58</v>
      </c>
      <c r="C16" s="142" t="n">
        <v>992</v>
      </c>
      <c r="D16" s="24" t="n">
        <v>65.52</v>
      </c>
      <c r="E16" s="142" t="n">
        <v>22664</v>
      </c>
      <c r="F16" s="24"/>
      <c r="G16" s="142"/>
      <c r="H16" s="24" t="n">
        <v>4.79</v>
      </c>
      <c r="I16" s="142" t="n">
        <v>655</v>
      </c>
      <c r="J16" s="24"/>
      <c r="K16" s="142"/>
      <c r="L16" s="24"/>
      <c r="M16" s="142"/>
      <c r="N16" s="27" t="n">
        <f aca="false">SUM(B16,D16,F16,H16,J16,L16)</f>
        <v>72.89</v>
      </c>
      <c r="O16" s="28" t="n">
        <f aca="false">SUM(C16,E16,G16,I16,K16,M16)</f>
        <v>24311</v>
      </c>
    </row>
    <row r="17" customFormat="false" ht="22.5" hidden="false" customHeight="true" outlineLevel="0" collapsed="false">
      <c r="A17" s="17" t="n">
        <v>9</v>
      </c>
      <c r="B17" s="24" t="n">
        <v>7.25</v>
      </c>
      <c r="C17" s="142" t="n">
        <v>2895</v>
      </c>
      <c r="D17" s="24" t="n">
        <v>61.68</v>
      </c>
      <c r="E17" s="142" t="n">
        <v>24507</v>
      </c>
      <c r="F17" s="24"/>
      <c r="G17" s="142"/>
      <c r="H17" s="24" t="n">
        <v>7.65</v>
      </c>
      <c r="I17" s="142" t="n">
        <v>1086</v>
      </c>
      <c r="J17" s="24"/>
      <c r="K17" s="142"/>
      <c r="L17" s="24"/>
      <c r="M17" s="142"/>
      <c r="N17" s="27" t="n">
        <f aca="false">SUM(B17,D17,F17,H17,J17,L17)</f>
        <v>76.58</v>
      </c>
      <c r="O17" s="28" t="n">
        <f aca="false">SUM(C17,E17,G17,I17,K17,M17)</f>
        <v>28488</v>
      </c>
    </row>
    <row r="18" customFormat="false" ht="22.5" hidden="false" customHeight="true" outlineLevel="0" collapsed="false">
      <c r="A18" s="17" t="n">
        <v>10</v>
      </c>
      <c r="B18" s="24" t="n">
        <v>10.87</v>
      </c>
      <c r="C18" s="142" t="n">
        <v>4977</v>
      </c>
      <c r="D18" s="24" t="n">
        <v>96.6</v>
      </c>
      <c r="E18" s="142" t="n">
        <v>43194</v>
      </c>
      <c r="F18" s="24"/>
      <c r="G18" s="142"/>
      <c r="H18" s="24" t="n">
        <v>13.23</v>
      </c>
      <c r="I18" s="142" t="n">
        <v>1933</v>
      </c>
      <c r="J18" s="24"/>
      <c r="K18" s="142"/>
      <c r="L18" s="24"/>
      <c r="M18" s="142"/>
      <c r="N18" s="27" t="n">
        <f aca="false">SUM(B18,D18,F18,H18,J18,L18)</f>
        <v>120.7</v>
      </c>
      <c r="O18" s="28" t="n">
        <f aca="false">SUM(C18,E18,G18,I18,K18,M18)</f>
        <v>50104</v>
      </c>
    </row>
    <row r="19" customFormat="false" ht="22.5" hidden="false" customHeight="true" outlineLevel="0" collapsed="false">
      <c r="A19" s="17" t="n">
        <v>11</v>
      </c>
      <c r="B19" s="24" t="n">
        <v>57.91</v>
      </c>
      <c r="C19" s="142" t="n">
        <v>27748</v>
      </c>
      <c r="D19" s="24" t="n">
        <v>230.53</v>
      </c>
      <c r="E19" s="142" t="n">
        <v>105818</v>
      </c>
      <c r="F19" s="24"/>
      <c r="G19" s="142"/>
      <c r="H19" s="24" t="n">
        <v>19.19</v>
      </c>
      <c r="I19" s="142" t="n">
        <v>2833</v>
      </c>
      <c r="J19" s="24"/>
      <c r="K19" s="142"/>
      <c r="L19" s="24"/>
      <c r="M19" s="142"/>
      <c r="N19" s="27" t="n">
        <f aca="false">SUM(B19,D19,F19,H19,J19,L19)</f>
        <v>307.63</v>
      </c>
      <c r="O19" s="28" t="n">
        <f aca="false">SUM(C19,E19,G19,I19,K19,M19)</f>
        <v>136399</v>
      </c>
    </row>
    <row r="20" customFormat="false" ht="22.5" hidden="false" customHeight="true" outlineLevel="0" collapsed="false">
      <c r="A20" s="17" t="n">
        <v>12</v>
      </c>
      <c r="B20" s="24" t="n">
        <v>118.43</v>
      </c>
      <c r="C20" s="142" t="n">
        <v>57609</v>
      </c>
      <c r="D20" s="24" t="n">
        <v>366.86</v>
      </c>
      <c r="E20" s="142" t="n">
        <v>171979</v>
      </c>
      <c r="F20" s="24" t="n">
        <v>1.98</v>
      </c>
      <c r="G20" s="142" t="n">
        <v>509</v>
      </c>
      <c r="H20" s="24" t="n">
        <v>10.73</v>
      </c>
      <c r="I20" s="142" t="n">
        <v>1629</v>
      </c>
      <c r="J20" s="24"/>
      <c r="K20" s="142"/>
      <c r="L20" s="24"/>
      <c r="M20" s="142"/>
      <c r="N20" s="27" t="n">
        <f aca="false">SUM(B20,D20,F20,H20,J20,L20)</f>
        <v>498</v>
      </c>
      <c r="O20" s="28" t="n">
        <f aca="false">SUM(C20,E20,G20,I20,K20,M20)</f>
        <v>231726</v>
      </c>
    </row>
    <row r="21" customFormat="false" ht="22.5" hidden="false" customHeight="true" outlineLevel="0" collapsed="false">
      <c r="A21" s="17" t="n">
        <v>13</v>
      </c>
      <c r="B21" s="24" t="n">
        <v>202.65</v>
      </c>
      <c r="C21" s="142" t="n">
        <v>101438</v>
      </c>
      <c r="D21" s="24" t="n">
        <v>330.81</v>
      </c>
      <c r="E21" s="142" t="n">
        <v>153530</v>
      </c>
      <c r="F21" s="24" t="n">
        <v>1.41</v>
      </c>
      <c r="G21" s="142" t="n">
        <v>368</v>
      </c>
      <c r="H21" s="24" t="n">
        <v>2.5</v>
      </c>
      <c r="I21" s="142" t="n">
        <v>387</v>
      </c>
      <c r="J21" s="24"/>
      <c r="K21" s="142"/>
      <c r="L21" s="24"/>
      <c r="M21" s="142"/>
      <c r="N21" s="27" t="n">
        <f aca="false">SUM(B21,D21,F21,H21,J21,L21)</f>
        <v>537.37</v>
      </c>
      <c r="O21" s="28" t="n">
        <f aca="false">SUM(C21,E21,G21,I21,K21,M21)</f>
        <v>255723</v>
      </c>
    </row>
    <row r="22" customFormat="false" ht="22.5" hidden="false" customHeight="true" outlineLevel="0" collapsed="false">
      <c r="A22" s="17" t="n">
        <v>14</v>
      </c>
      <c r="B22" s="24" t="n">
        <v>154.98</v>
      </c>
      <c r="C22" s="142" t="n">
        <v>78753</v>
      </c>
      <c r="D22" s="24" t="n">
        <v>179.02</v>
      </c>
      <c r="E22" s="142" t="n">
        <v>85815</v>
      </c>
      <c r="F22" s="24" t="n">
        <v>1.36</v>
      </c>
      <c r="G22" s="142" t="n">
        <v>359</v>
      </c>
      <c r="H22" s="24" t="n">
        <v>0.77</v>
      </c>
      <c r="I22" s="142" t="n">
        <v>121</v>
      </c>
      <c r="J22" s="24"/>
      <c r="K22" s="142"/>
      <c r="L22" s="24"/>
      <c r="M22" s="142"/>
      <c r="N22" s="27" t="n">
        <f aca="false">SUM(B22,D22,F22,H22,J22,L22)</f>
        <v>336.13</v>
      </c>
      <c r="O22" s="28" t="n">
        <f aca="false">SUM(C22,E22,G22,I22,K22,M22)</f>
        <v>165048</v>
      </c>
    </row>
    <row r="23" customFormat="false" ht="22.5" hidden="false" customHeight="true" outlineLevel="0" collapsed="false">
      <c r="A23" s="17" t="n">
        <v>15</v>
      </c>
      <c r="B23" s="24" t="n">
        <v>64.35</v>
      </c>
      <c r="C23" s="142" t="n">
        <v>32465</v>
      </c>
      <c r="D23" s="24" t="n">
        <v>80.99</v>
      </c>
      <c r="E23" s="142" t="n">
        <v>38951</v>
      </c>
      <c r="F23" s="24" t="n">
        <v>2.91</v>
      </c>
      <c r="G23" s="142" t="n">
        <v>773</v>
      </c>
      <c r="H23" s="24"/>
      <c r="I23" s="142"/>
      <c r="J23" s="24"/>
      <c r="K23" s="142"/>
      <c r="L23" s="24"/>
      <c r="M23" s="142"/>
      <c r="N23" s="27" t="n">
        <f aca="false">SUM(B23,D23,F23,H23,J23,L23)</f>
        <v>148.25</v>
      </c>
      <c r="O23" s="28" t="n">
        <f aca="false">SUM(C23,E23,G23,I23,K23,M23)</f>
        <v>72189</v>
      </c>
    </row>
    <row r="24" customFormat="false" ht="22.5" hidden="false" customHeight="true" outlineLevel="0" collapsed="false">
      <c r="A24" s="17" t="n">
        <v>16</v>
      </c>
      <c r="B24" s="24" t="n">
        <v>23.08</v>
      </c>
      <c r="C24" s="142" t="n">
        <v>11788</v>
      </c>
      <c r="D24" s="24" t="n">
        <v>50.75</v>
      </c>
      <c r="E24" s="142" t="n">
        <v>24777</v>
      </c>
      <c r="F24" s="24" t="n">
        <v>0.93</v>
      </c>
      <c r="G24" s="142" t="n">
        <v>241</v>
      </c>
      <c r="H24" s="24"/>
      <c r="I24" s="142"/>
      <c r="J24" s="24"/>
      <c r="K24" s="142"/>
      <c r="L24" s="24"/>
      <c r="M24" s="142"/>
      <c r="N24" s="27" t="n">
        <f aca="false">SUM(B24,D24,F24,H24,J24,L24)</f>
        <v>74.76</v>
      </c>
      <c r="O24" s="28" t="n">
        <f aca="false">SUM(C24,E24,G24,I24,K24,M24)</f>
        <v>36806</v>
      </c>
    </row>
    <row r="25" customFormat="false" ht="22.5" hidden="false" customHeight="true" outlineLevel="0" collapsed="false">
      <c r="A25" s="17" t="n">
        <v>17</v>
      </c>
      <c r="B25" s="24" t="n">
        <v>20.17</v>
      </c>
      <c r="C25" s="142" t="n">
        <v>10340</v>
      </c>
      <c r="D25" s="24" t="n">
        <v>74.04</v>
      </c>
      <c r="E25" s="142" t="n">
        <v>36300</v>
      </c>
      <c r="F25" s="24" t="n">
        <v>0.42</v>
      </c>
      <c r="G25" s="142" t="n">
        <v>112</v>
      </c>
      <c r="H25" s="24"/>
      <c r="I25" s="142"/>
      <c r="J25" s="24"/>
      <c r="K25" s="142"/>
      <c r="L25" s="24"/>
      <c r="M25" s="142"/>
      <c r="N25" s="27" t="n">
        <f aca="false">SUM(B25,D25,F25,H25,J25,L25)</f>
        <v>94.63</v>
      </c>
      <c r="O25" s="28" t="n">
        <f aca="false">SUM(C25,E25,G25,I25,K25,M25)</f>
        <v>46752</v>
      </c>
    </row>
    <row r="26" customFormat="false" ht="22.5" hidden="false" customHeight="true" outlineLevel="0" collapsed="false">
      <c r="A26" s="17" t="n">
        <v>18</v>
      </c>
      <c r="B26" s="24" t="n">
        <v>29.72</v>
      </c>
      <c r="C26" s="142" t="n">
        <v>15253</v>
      </c>
      <c r="D26" s="24" t="n">
        <v>55.05</v>
      </c>
      <c r="E26" s="142" t="n">
        <v>26994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84.77</v>
      </c>
      <c r="O26" s="28" t="n">
        <f aca="false">SUM(C26,E26,G26,I26,K26,M26)</f>
        <v>42247</v>
      </c>
    </row>
    <row r="27" customFormat="false" ht="22.5" hidden="false" customHeight="true" outlineLevel="0" collapsed="false">
      <c r="A27" s="17" t="n">
        <v>19</v>
      </c>
      <c r="B27" s="24" t="n">
        <v>6.27</v>
      </c>
      <c r="C27" s="142" t="n">
        <v>3154</v>
      </c>
      <c r="D27" s="24" t="n">
        <v>31.11</v>
      </c>
      <c r="E27" s="142" t="n">
        <v>15310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37.38</v>
      </c>
      <c r="O27" s="28" t="n">
        <f aca="false">SUM(C27,E27,G27,I27,K27,M27)</f>
        <v>18464</v>
      </c>
    </row>
    <row r="28" customFormat="false" ht="22.5" hidden="false" customHeight="true" outlineLevel="0" collapsed="false">
      <c r="A28" s="30" t="s">
        <v>20</v>
      </c>
      <c r="B28" s="83" t="n">
        <v>12.08</v>
      </c>
      <c r="C28" s="143" t="n">
        <v>6214</v>
      </c>
      <c r="D28" s="83" t="n">
        <v>25.3</v>
      </c>
      <c r="E28" s="143" t="n">
        <v>12362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37.38</v>
      </c>
      <c r="O28" s="34" t="n">
        <f aca="false">SUM(C28,E28,G28,I28,K28,M28)</f>
        <v>18576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725.3</v>
      </c>
      <c r="C29" s="38" t="n">
        <f aca="false">SUM(C9:C28)</f>
        <v>355224</v>
      </c>
      <c r="D29" s="37" t="n">
        <f aca="false">SUM(D9:D28)</f>
        <v>1909.47</v>
      </c>
      <c r="E29" s="38" t="n">
        <f aca="false">SUM(E9:E28)</f>
        <v>800186</v>
      </c>
      <c r="F29" s="37" t="n">
        <f aca="false">SUM(F9:F28)</f>
        <v>9.01</v>
      </c>
      <c r="G29" s="38" t="n">
        <f aca="false">SUM(G9:G28)</f>
        <v>2362</v>
      </c>
      <c r="H29" s="37" t="n">
        <f aca="false">SUM(H9:H28)</f>
        <v>91.71</v>
      </c>
      <c r="I29" s="38" t="n">
        <f aca="false">SUM(I9:I28)</f>
        <v>11215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22.63</v>
      </c>
      <c r="M29" s="38" t="n">
        <f aca="false">SUM(M9:M28)</f>
        <v>10554</v>
      </c>
      <c r="N29" s="37" t="n">
        <f aca="false">SUM(N9:N28)</f>
        <v>2858.12</v>
      </c>
      <c r="O29" s="39" t="n">
        <f aca="false">SUM(O9:O28)</f>
        <v>117954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 t="n">
        <v>6.17</v>
      </c>
      <c r="E34" s="81" t="n">
        <v>0</v>
      </c>
      <c r="F34" s="144"/>
      <c r="G34" s="81"/>
      <c r="H34" s="144"/>
      <c r="I34" s="81"/>
      <c r="J34" s="144"/>
      <c r="K34" s="81"/>
      <c r="L34" s="25" t="n">
        <f aca="false">B34+D34+F34+H34+J34</f>
        <v>6.17</v>
      </c>
      <c r="M34" s="49" t="n">
        <f aca="false">C34+E34+G34+I34+K34</f>
        <v>0</v>
      </c>
      <c r="N34" s="50" t="n">
        <f aca="false">+N9+L34</f>
        <v>36.72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6.97</v>
      </c>
      <c r="E35" s="23" t="n">
        <v>312</v>
      </c>
      <c r="F35" s="145"/>
      <c r="G35" s="23"/>
      <c r="H35" s="145"/>
      <c r="I35" s="23"/>
      <c r="J35" s="145"/>
      <c r="K35" s="23"/>
      <c r="L35" s="27" t="n">
        <f aca="false">B35+D35+F35+H35+J35</f>
        <v>6.97</v>
      </c>
      <c r="M35" s="51" t="n">
        <f aca="false">C35+E35+G35+I35+K35</f>
        <v>312</v>
      </c>
      <c r="N35" s="52" t="n">
        <f aca="false">+N10+L35</f>
        <v>63.46</v>
      </c>
      <c r="O35" s="28" t="n">
        <f aca="false">+O10+M35</f>
        <v>379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20.25</v>
      </c>
      <c r="E36" s="23" t="n">
        <v>1505</v>
      </c>
      <c r="F36" s="145" t="n">
        <v>0.23</v>
      </c>
      <c r="G36" s="23" t="n">
        <v>10</v>
      </c>
      <c r="H36" s="145"/>
      <c r="I36" s="23"/>
      <c r="J36" s="145"/>
      <c r="K36" s="23"/>
      <c r="L36" s="27" t="n">
        <f aca="false">B36+D36+F36+H36+J36</f>
        <v>20.48</v>
      </c>
      <c r="M36" s="51" t="n">
        <f aca="false">C36+E36+G36+I36+K36</f>
        <v>1515</v>
      </c>
      <c r="N36" s="52" t="n">
        <f aca="false">+N11+L36</f>
        <v>69.6</v>
      </c>
      <c r="O36" s="28" t="n">
        <f aca="false">+O11+M36</f>
        <v>418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67</v>
      </c>
      <c r="E37" s="23" t="n">
        <v>67</v>
      </c>
      <c r="F37" s="145" t="n">
        <v>2.66</v>
      </c>
      <c r="G37" s="23" t="n">
        <v>170</v>
      </c>
      <c r="H37" s="145"/>
      <c r="I37" s="23"/>
      <c r="J37" s="145"/>
      <c r="K37" s="23"/>
      <c r="L37" s="27" t="n">
        <f aca="false">B37+D37+F37+H37+J37</f>
        <v>3.33</v>
      </c>
      <c r="M37" s="51" t="n">
        <f aca="false">C37+E37+G37+I37+K37</f>
        <v>237</v>
      </c>
      <c r="N37" s="52" t="n">
        <f aca="false">+N12+L37</f>
        <v>60.68</v>
      </c>
      <c r="O37" s="28" t="n">
        <f aca="false">+O12+M37</f>
        <v>4062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.3</v>
      </c>
      <c r="E38" s="23" t="n">
        <v>405</v>
      </c>
      <c r="F38" s="145"/>
      <c r="G38" s="23"/>
      <c r="H38" s="145"/>
      <c r="I38" s="23"/>
      <c r="J38" s="145"/>
      <c r="K38" s="23"/>
      <c r="L38" s="27" t="n">
        <f aca="false">B38+D38+F38+H38+J38</f>
        <v>4.3</v>
      </c>
      <c r="M38" s="51" t="n">
        <f aca="false">C38+E38+G38+I38+K38</f>
        <v>405</v>
      </c>
      <c r="N38" s="52" t="n">
        <f aca="false">+N13+L38</f>
        <v>52.9</v>
      </c>
      <c r="O38" s="28" t="n">
        <f aca="false">+O13+M38</f>
        <v>6258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34</v>
      </c>
      <c r="E39" s="23" t="n">
        <v>42</v>
      </c>
      <c r="F39" s="145" t="n">
        <v>0.6</v>
      </c>
      <c r="G39" s="23" t="n">
        <v>63</v>
      </c>
      <c r="H39" s="145"/>
      <c r="I39" s="23"/>
      <c r="J39" s="145"/>
      <c r="K39" s="23"/>
      <c r="L39" s="27" t="n">
        <f aca="false">B39+D39+F39+H39+J39</f>
        <v>0.94</v>
      </c>
      <c r="M39" s="51" t="n">
        <f aca="false">C39+E39+G39+I39+K39</f>
        <v>105</v>
      </c>
      <c r="N39" s="52" t="n">
        <f aca="false">+N14+L39</f>
        <v>68.25</v>
      </c>
      <c r="O39" s="28" t="n">
        <f aca="false">+O14+M39</f>
        <v>1295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7.63</v>
      </c>
      <c r="E40" s="23" t="n">
        <v>865</v>
      </c>
      <c r="F40" s="145" t="n">
        <v>0.18</v>
      </c>
      <c r="G40" s="23" t="n">
        <v>21</v>
      </c>
      <c r="H40" s="145"/>
      <c r="I40" s="23"/>
      <c r="J40" s="145"/>
      <c r="K40" s="23"/>
      <c r="L40" s="27" t="n">
        <f aca="false">B40+D40+F40+H40+J40</f>
        <v>7.81</v>
      </c>
      <c r="M40" s="51" t="n">
        <f aca="false">C40+E40+G40+I40+K40</f>
        <v>886</v>
      </c>
      <c r="N40" s="52" t="n">
        <f aca="false">+N15+L40</f>
        <v>130.04</v>
      </c>
      <c r="O40" s="28" t="n">
        <f aca="false">+O15+M40</f>
        <v>28339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3.87</v>
      </c>
      <c r="E41" s="23" t="n">
        <v>488</v>
      </c>
      <c r="F41" s="145" t="n">
        <v>0.49</v>
      </c>
      <c r="G41" s="23" t="n">
        <v>69</v>
      </c>
      <c r="H41" s="145"/>
      <c r="I41" s="23"/>
      <c r="J41" s="145"/>
      <c r="K41" s="23"/>
      <c r="L41" s="27" t="n">
        <f aca="false">B41+D41+F41+H41+J41</f>
        <v>4.36</v>
      </c>
      <c r="M41" s="51" t="n">
        <f aca="false">C41+E41+G41+I41+K41</f>
        <v>557</v>
      </c>
      <c r="N41" s="52" t="n">
        <f aca="false">+N16+L41</f>
        <v>77.25</v>
      </c>
      <c r="O41" s="28" t="n">
        <f aca="false">+O16+M41</f>
        <v>24868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7.12</v>
      </c>
      <c r="E42" s="23" t="n">
        <v>2416</v>
      </c>
      <c r="F42" s="145" t="n">
        <v>10.16</v>
      </c>
      <c r="G42" s="23" t="n">
        <v>1513</v>
      </c>
      <c r="H42" s="145"/>
      <c r="I42" s="23"/>
      <c r="J42" s="145"/>
      <c r="K42" s="23"/>
      <c r="L42" s="27" t="n">
        <f aca="false">B42+D42+F42+H42+J42</f>
        <v>27.28</v>
      </c>
      <c r="M42" s="51" t="n">
        <f aca="false">C42+E42+G42+I42+K42</f>
        <v>3929</v>
      </c>
      <c r="N42" s="52" t="n">
        <f aca="false">+N17+L42</f>
        <v>103.86</v>
      </c>
      <c r="O42" s="28" t="n">
        <f aca="false">+O17+M42</f>
        <v>32417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84.11</v>
      </c>
      <c r="E43" s="23" t="n">
        <v>12078</v>
      </c>
      <c r="F43" s="145" t="n">
        <v>33.43</v>
      </c>
      <c r="G43" s="23" t="n">
        <v>4355</v>
      </c>
      <c r="H43" s="145"/>
      <c r="I43" s="23"/>
      <c r="J43" s="145"/>
      <c r="K43" s="23"/>
      <c r="L43" s="27" t="n">
        <f aca="false">B43+D43+F43+H43+J43</f>
        <v>117.54</v>
      </c>
      <c r="M43" s="51" t="n">
        <f aca="false">C43+E43+G43+I43+K43</f>
        <v>16433</v>
      </c>
      <c r="N43" s="52" t="n">
        <f aca="false">+N18+L43</f>
        <v>238.24</v>
      </c>
      <c r="O43" s="28" t="n">
        <f aca="false">+O18+M43</f>
        <v>66537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122.71</v>
      </c>
      <c r="E44" s="23" t="n">
        <v>17380</v>
      </c>
      <c r="F44" s="145" t="n">
        <v>30.25</v>
      </c>
      <c r="G44" s="23" t="n">
        <v>4542</v>
      </c>
      <c r="H44" s="145"/>
      <c r="I44" s="23"/>
      <c r="J44" s="145"/>
      <c r="K44" s="23"/>
      <c r="L44" s="27" t="n">
        <f aca="false">B44+D44+F44+H44+J44</f>
        <v>152.96</v>
      </c>
      <c r="M44" s="51" t="n">
        <f aca="false">C44+E44+G44+I44+K44</f>
        <v>21922</v>
      </c>
      <c r="N44" s="52" t="n">
        <f aca="false">+N19+L44</f>
        <v>460.59</v>
      </c>
      <c r="O44" s="28" t="n">
        <f aca="false">+O19+M44</f>
        <v>158321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78.18</v>
      </c>
      <c r="E45" s="23" t="n">
        <v>11536</v>
      </c>
      <c r="F45" s="145" t="n">
        <v>66.12</v>
      </c>
      <c r="G45" s="23" t="n">
        <v>10306</v>
      </c>
      <c r="H45" s="145"/>
      <c r="I45" s="23"/>
      <c r="J45" s="145"/>
      <c r="K45" s="23"/>
      <c r="L45" s="27" t="n">
        <f aca="false">B45+D45+F45+H45+J45</f>
        <v>144.3</v>
      </c>
      <c r="M45" s="51" t="n">
        <f aca="false">C45+E45+G45+I45+K45</f>
        <v>21842</v>
      </c>
      <c r="N45" s="52" t="n">
        <f aca="false">+N20+L45</f>
        <v>642.3</v>
      </c>
      <c r="O45" s="28" t="n">
        <f aca="false">+O20+M45</f>
        <v>253568</v>
      </c>
    </row>
    <row r="46" customFormat="false" ht="22.5" hidden="false" customHeight="true" outlineLevel="0" collapsed="false">
      <c r="A46" s="17" t="n">
        <v>13</v>
      </c>
      <c r="B46" s="145" t="n">
        <v>0.65</v>
      </c>
      <c r="C46" s="23" t="n">
        <v>170</v>
      </c>
      <c r="D46" s="145" t="n">
        <v>20.85</v>
      </c>
      <c r="E46" s="23" t="n">
        <v>3176</v>
      </c>
      <c r="F46" s="145" t="n">
        <v>137.8</v>
      </c>
      <c r="G46" s="23" t="n">
        <v>20981</v>
      </c>
      <c r="H46" s="145"/>
      <c r="I46" s="23"/>
      <c r="J46" s="145" t="n">
        <v>0.07</v>
      </c>
      <c r="K46" s="23" t="n">
        <v>11</v>
      </c>
      <c r="L46" s="27" t="n">
        <f aca="false">B46+D46+F46+H46+J46</f>
        <v>159.37</v>
      </c>
      <c r="M46" s="51" t="n">
        <f aca="false">C46+E46+G46+I46+K46</f>
        <v>24338</v>
      </c>
      <c r="N46" s="52" t="n">
        <f aca="false">+N21+L46</f>
        <v>696.74</v>
      </c>
      <c r="O46" s="28" t="n">
        <f aca="false">+O21+M46</f>
        <v>280061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/>
      <c r="E47" s="23"/>
      <c r="F47" s="145" t="n">
        <v>140.47</v>
      </c>
      <c r="G47" s="23" t="n">
        <v>21184</v>
      </c>
      <c r="H47" s="145"/>
      <c r="I47" s="23"/>
      <c r="J47" s="145"/>
      <c r="K47" s="23"/>
      <c r="L47" s="27" t="n">
        <f aca="false">B47+D47+F47+H47+J47</f>
        <v>140.47</v>
      </c>
      <c r="M47" s="51" t="n">
        <f aca="false">C47+E47+G47+I47+K47</f>
        <v>21184</v>
      </c>
      <c r="N47" s="52" t="n">
        <f aca="false">+N22+L47</f>
        <v>476.6</v>
      </c>
      <c r="O47" s="28" t="n">
        <f aca="false">+O22+M47</f>
        <v>186232</v>
      </c>
    </row>
    <row r="48" customFormat="false" ht="22.5" hidden="false" customHeight="true" outlineLevel="0" collapsed="false">
      <c r="A48" s="17" t="n">
        <v>15</v>
      </c>
      <c r="B48" s="145" t="n">
        <v>0.35</v>
      </c>
      <c r="C48" s="23" t="n">
        <v>93</v>
      </c>
      <c r="D48" s="145" t="n">
        <v>0.53</v>
      </c>
      <c r="E48" s="23" t="n">
        <v>84</v>
      </c>
      <c r="F48" s="145" t="n">
        <v>65.16</v>
      </c>
      <c r="G48" s="23" t="n">
        <v>10346</v>
      </c>
      <c r="H48" s="145"/>
      <c r="I48" s="23"/>
      <c r="J48" s="145"/>
      <c r="K48" s="23"/>
      <c r="L48" s="27" t="n">
        <f aca="false">B48+D48+F48+H48+J48</f>
        <v>66.04</v>
      </c>
      <c r="M48" s="51" t="n">
        <f aca="false">C48+E48+G48+I48+K48</f>
        <v>10523</v>
      </c>
      <c r="N48" s="52" t="n">
        <f aca="false">+N23+L48</f>
        <v>214.29</v>
      </c>
      <c r="O48" s="28" t="n">
        <f aca="false">+O23+M48</f>
        <v>82712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84.47</v>
      </c>
      <c r="G49" s="23" t="n">
        <v>11574</v>
      </c>
      <c r="H49" s="145"/>
      <c r="I49" s="23"/>
      <c r="J49" s="145" t="n">
        <v>0.27</v>
      </c>
      <c r="K49" s="23" t="n">
        <v>0</v>
      </c>
      <c r="L49" s="27" t="n">
        <f aca="false">B49+D49+F49+H49+J49</f>
        <v>84.74</v>
      </c>
      <c r="M49" s="51" t="n">
        <f aca="false">C49+E49+G49+I49+K49</f>
        <v>11574</v>
      </c>
      <c r="N49" s="52" t="n">
        <f aca="false">+N24+L49</f>
        <v>159.5</v>
      </c>
      <c r="O49" s="28" t="n">
        <f aca="false">+O24+M49</f>
        <v>48380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2.87</v>
      </c>
      <c r="G50" s="23" t="n">
        <v>2052</v>
      </c>
      <c r="H50" s="145"/>
      <c r="I50" s="23"/>
      <c r="J50" s="145"/>
      <c r="K50" s="23"/>
      <c r="L50" s="27" t="n">
        <f aca="false">B50+D50+F50+H50+J50</f>
        <v>12.87</v>
      </c>
      <c r="M50" s="51" t="n">
        <f aca="false">C50+E50+G50+I50+K50</f>
        <v>2052</v>
      </c>
      <c r="N50" s="52" t="n">
        <f aca="false">+N25+L50</f>
        <v>107.5</v>
      </c>
      <c r="O50" s="28" t="n">
        <f aca="false">+O25+M50</f>
        <v>48804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 t="n">
        <v>0.13</v>
      </c>
      <c r="E51" s="23" t="n">
        <v>21</v>
      </c>
      <c r="F51" s="145" t="n">
        <v>2.45</v>
      </c>
      <c r="G51" s="23" t="n">
        <v>378</v>
      </c>
      <c r="H51" s="145"/>
      <c r="I51" s="23"/>
      <c r="J51" s="145"/>
      <c r="K51" s="23"/>
      <c r="L51" s="27" t="n">
        <f aca="false">B51+D51+F51+H51+J51</f>
        <v>2.58</v>
      </c>
      <c r="M51" s="51" t="n">
        <f aca="false">C51+E51+G51+I51+K51</f>
        <v>399</v>
      </c>
      <c r="N51" s="52" t="n">
        <f aca="false">+N26+L51</f>
        <v>87.35</v>
      </c>
      <c r="O51" s="28" t="n">
        <f aca="false">+O26+M51</f>
        <v>42646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0.82</v>
      </c>
      <c r="G52" s="23" t="n">
        <v>132</v>
      </c>
      <c r="H52" s="145"/>
      <c r="I52" s="23"/>
      <c r="J52" s="145"/>
      <c r="K52" s="23"/>
      <c r="L52" s="27" t="n">
        <f aca="false">B52+D52+F52+H52+J52</f>
        <v>0.82</v>
      </c>
      <c r="M52" s="51" t="n">
        <f aca="false">C52+E52+G52+I52+K52</f>
        <v>132</v>
      </c>
      <c r="N52" s="52" t="n">
        <f aca="false">+N27+L52</f>
        <v>38.2</v>
      </c>
      <c r="O52" s="28" t="n">
        <f aca="false">+O27+M52</f>
        <v>1859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19</v>
      </c>
      <c r="G53" s="32" t="n">
        <v>30</v>
      </c>
      <c r="H53" s="146"/>
      <c r="I53" s="84"/>
      <c r="J53" s="146"/>
      <c r="K53" s="84"/>
      <c r="L53" s="33" t="n">
        <f aca="false">B53+D53+F53+H53+J53</f>
        <v>0.19</v>
      </c>
      <c r="M53" s="54" t="n">
        <f aca="false">C53+E53+G53+I53+K53</f>
        <v>30</v>
      </c>
      <c r="N53" s="55" t="n">
        <f aca="false">+N28+L53</f>
        <v>37.57</v>
      </c>
      <c r="O53" s="34" t="n">
        <f aca="false">+O28+M53</f>
        <v>18606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</v>
      </c>
      <c r="C54" s="56" t="n">
        <f aca="false">SUM(C34:C53)</f>
        <v>263</v>
      </c>
      <c r="D54" s="147" t="n">
        <f aca="false">SUM(D34:D53)</f>
        <v>373.83</v>
      </c>
      <c r="E54" s="56" t="n">
        <f aca="false">SUM(E34:E53)</f>
        <v>50375</v>
      </c>
      <c r="F54" s="147" t="n">
        <f aca="false">SUM(F34:F53)</f>
        <v>588.35</v>
      </c>
      <c r="G54" s="56" t="n">
        <f aca="false">SUM(G34:G53)</f>
        <v>87726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34</v>
      </c>
      <c r="K54" s="56" t="n">
        <f aca="false">SUM(K34:K53)</f>
        <v>11</v>
      </c>
      <c r="L54" s="37" t="n">
        <f aca="false">SUM(L34:L53)</f>
        <v>963.52</v>
      </c>
      <c r="M54" s="57" t="n">
        <f aca="false">SUM(M34:M53)</f>
        <v>138375</v>
      </c>
      <c r="N54" s="58" t="n">
        <f aca="false">SUM(N34:N53)</f>
        <v>3821.64</v>
      </c>
      <c r="O54" s="59" t="n">
        <f aca="false">SUM(O34:O53)</f>
        <v>1317916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9.4</v>
      </c>
      <c r="C58" s="75"/>
      <c r="D58" s="86" t="n">
        <v>307.66</v>
      </c>
      <c r="E58" s="75"/>
      <c r="F58" s="86" t="n">
        <v>5.54</v>
      </c>
      <c r="G58" s="75"/>
      <c r="H58" s="86" t="n">
        <v>59.89</v>
      </c>
      <c r="I58" s="121" t="n">
        <v>57302</v>
      </c>
      <c r="J58" s="86"/>
      <c r="K58" s="78"/>
      <c r="L58" s="79" t="n">
        <f aca="false">SUM(B58,D58,F58,H58,J58)</f>
        <v>382.49</v>
      </c>
      <c r="M58" s="78"/>
      <c r="N58" s="58" t="n">
        <f aca="false">+N54+L58</f>
        <v>4204.13</v>
      </c>
      <c r="O58" s="59" t="n">
        <f aca="false">+O54</f>
        <v>1317916</v>
      </c>
    </row>
    <row r="61" customFormat="false" ht="13.5" hidden="false" customHeight="false" outlineLevel="0" collapsed="false">
      <c r="O61" s="148" t="n">
        <f aca="false">+O58+I58</f>
        <v>137521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3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154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4</v>
      </c>
      <c r="E5" s="9"/>
      <c r="F5" s="154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 t="n">
        <v>0.54</v>
      </c>
      <c r="I9" s="141" t="n">
        <v>0</v>
      </c>
      <c r="J9" s="22"/>
      <c r="K9" s="141"/>
      <c r="L9" s="22" t="n">
        <v>0.18</v>
      </c>
      <c r="M9" s="141" t="n">
        <v>0</v>
      </c>
      <c r="N9" s="25" t="n">
        <f aca="false">SUM(B9,D9,F9,H9,J9,L9)</f>
        <v>0.72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 t="n">
        <v>0.27</v>
      </c>
      <c r="E10" s="142" t="n">
        <v>0</v>
      </c>
      <c r="F10" s="24"/>
      <c r="G10" s="142"/>
      <c r="H10" s="24"/>
      <c r="I10" s="142"/>
      <c r="J10" s="24"/>
      <c r="K10" s="142"/>
      <c r="L10" s="24" t="n">
        <v>0.14</v>
      </c>
      <c r="M10" s="142" t="n">
        <v>3</v>
      </c>
      <c r="N10" s="27" t="n">
        <f aca="false">SUM(B10,D10,F10,H10,J10,L10)</f>
        <v>0.41</v>
      </c>
      <c r="O10" s="28" t="n">
        <f aca="false">SUM(C10,E10,G10,I10,K10,M10)</f>
        <v>3</v>
      </c>
    </row>
    <row r="11" customFormat="false" ht="22.5" hidden="false" customHeight="true" outlineLevel="0" collapsed="false">
      <c r="A11" s="29" t="n">
        <v>3</v>
      </c>
      <c r="B11" s="22" t="n">
        <v>0.21</v>
      </c>
      <c r="C11" s="141" t="n">
        <v>9</v>
      </c>
      <c r="D11" s="22" t="n">
        <v>0.44</v>
      </c>
      <c r="E11" s="141" t="n">
        <v>18</v>
      </c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65</v>
      </c>
      <c r="O11" s="26" t="n">
        <f aca="false">SUM(C11,E11,G11,I11,K11,M11)</f>
        <v>27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 t="n">
        <v>1.09</v>
      </c>
      <c r="C13" s="142" t="n">
        <v>142</v>
      </c>
      <c r="D13" s="24" t="n">
        <v>0.55</v>
      </c>
      <c r="E13" s="142" t="n">
        <v>58</v>
      </c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1.64</v>
      </c>
      <c r="O13" s="28" t="n">
        <f aca="false">SUM(C13,E13,G13,I13,K13,M13)</f>
        <v>20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0.45</v>
      </c>
      <c r="E14" s="142" t="n">
        <v>98</v>
      </c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.45</v>
      </c>
      <c r="O14" s="28" t="n">
        <f aca="false">SUM(C14,E14,G14,I14,K14,M14)</f>
        <v>98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0.85</v>
      </c>
      <c r="E15" s="142" t="n">
        <v>233</v>
      </c>
      <c r="F15" s="24"/>
      <c r="G15" s="142"/>
      <c r="H15" s="24" t="n">
        <v>0.08</v>
      </c>
      <c r="I15" s="142" t="n">
        <v>11</v>
      </c>
      <c r="J15" s="24"/>
      <c r="K15" s="142"/>
      <c r="L15" s="24"/>
      <c r="M15" s="142"/>
      <c r="N15" s="27" t="n">
        <f aca="false">SUM(B15,D15,F15,H15,J15,L15)</f>
        <v>0.93</v>
      </c>
      <c r="O15" s="28" t="n">
        <f aca="false">SUM(C15,E15,G15,I15,K15,M15)</f>
        <v>244</v>
      </c>
    </row>
    <row r="16" customFormat="false" ht="22.5" hidden="false" customHeight="true" outlineLevel="0" collapsed="false">
      <c r="A16" s="17" t="n">
        <v>8</v>
      </c>
      <c r="B16" s="24"/>
      <c r="C16" s="142"/>
      <c r="D16" s="24" t="n">
        <v>1.37</v>
      </c>
      <c r="E16" s="142" t="n">
        <v>485</v>
      </c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1.37</v>
      </c>
      <c r="O16" s="28" t="n">
        <f aca="false">SUM(C16,E16,G16,I16,K16,M16)</f>
        <v>485</v>
      </c>
    </row>
    <row r="17" customFormat="false" ht="22.5" hidden="false" customHeight="true" outlineLevel="0" collapsed="false">
      <c r="A17" s="17" t="n">
        <v>9</v>
      </c>
      <c r="B17" s="24" t="n">
        <v>0.36</v>
      </c>
      <c r="C17" s="142" t="n">
        <v>145</v>
      </c>
      <c r="D17" s="24" t="n">
        <v>1.64</v>
      </c>
      <c r="E17" s="142" t="n">
        <v>630</v>
      </c>
      <c r="F17" s="24"/>
      <c r="G17" s="142"/>
      <c r="H17" s="24" t="n">
        <v>0.39</v>
      </c>
      <c r="I17" s="142" t="n">
        <v>55</v>
      </c>
      <c r="J17" s="24"/>
      <c r="K17" s="142"/>
      <c r="L17" s="24"/>
      <c r="M17" s="142"/>
      <c r="N17" s="27" t="n">
        <f aca="false">SUM(B17,D17,F17,H17,J17,L17)</f>
        <v>2.39</v>
      </c>
      <c r="O17" s="28" t="n">
        <f aca="false">SUM(C17,E17,G17,I17,K17,M17)</f>
        <v>830</v>
      </c>
    </row>
    <row r="18" customFormat="false" ht="22.5" hidden="false" customHeight="true" outlineLevel="0" collapsed="false">
      <c r="A18" s="17" t="n">
        <v>10</v>
      </c>
      <c r="B18" s="24" t="n">
        <v>0.04</v>
      </c>
      <c r="C18" s="142" t="n">
        <v>18</v>
      </c>
      <c r="D18" s="24" t="n">
        <v>0.28</v>
      </c>
      <c r="E18" s="142" t="n">
        <v>117</v>
      </c>
      <c r="F18" s="24"/>
      <c r="G18" s="142"/>
      <c r="H18" s="24" t="n">
        <v>0.59</v>
      </c>
      <c r="I18" s="142" t="n">
        <v>85</v>
      </c>
      <c r="J18" s="24"/>
      <c r="K18" s="142"/>
      <c r="L18" s="24"/>
      <c r="M18" s="142"/>
      <c r="N18" s="27" t="n">
        <f aca="false">SUM(B18,D18,F18,H18,J18,L18)</f>
        <v>0.91</v>
      </c>
      <c r="O18" s="28" t="n">
        <f aca="false">SUM(C18,E18,G18,I18,K18,M18)</f>
        <v>220</v>
      </c>
    </row>
    <row r="19" customFormat="false" ht="22.5" hidden="false" customHeight="true" outlineLevel="0" collapsed="false">
      <c r="A19" s="17" t="n">
        <v>11</v>
      </c>
      <c r="B19" s="24" t="n">
        <v>1.9</v>
      </c>
      <c r="C19" s="142" t="n">
        <v>874</v>
      </c>
      <c r="D19" s="24" t="n">
        <v>2.12</v>
      </c>
      <c r="E19" s="142" t="n">
        <v>974</v>
      </c>
      <c r="F19" s="24" t="n">
        <v>0.33</v>
      </c>
      <c r="G19" s="142" t="n">
        <v>83</v>
      </c>
      <c r="H19" s="24" t="n">
        <v>0.05</v>
      </c>
      <c r="I19" s="142" t="n">
        <v>6</v>
      </c>
      <c r="J19" s="24"/>
      <c r="K19" s="142"/>
      <c r="L19" s="24"/>
      <c r="M19" s="142"/>
      <c r="N19" s="27" t="n">
        <f aca="false">SUM(B19,D19,F19,H19,J19,L19)</f>
        <v>4.4</v>
      </c>
      <c r="O19" s="28" t="n">
        <f aca="false">SUM(C19,E19,G19,I19,K19,M19)</f>
        <v>1937</v>
      </c>
    </row>
    <row r="20" customFormat="false" ht="22.5" hidden="false" customHeight="true" outlineLevel="0" collapsed="false">
      <c r="A20" s="17" t="n">
        <v>12</v>
      </c>
      <c r="B20" s="24" t="n">
        <v>5.46</v>
      </c>
      <c r="C20" s="142" t="n">
        <v>2715</v>
      </c>
      <c r="D20" s="24" t="n">
        <v>5</v>
      </c>
      <c r="E20" s="142" t="n">
        <v>2353</v>
      </c>
      <c r="F20" s="24"/>
      <c r="G20" s="142"/>
      <c r="H20" s="24" t="n">
        <v>0.05</v>
      </c>
      <c r="I20" s="142" t="n">
        <v>9</v>
      </c>
      <c r="J20" s="24"/>
      <c r="K20" s="142"/>
      <c r="L20" s="24"/>
      <c r="M20" s="142"/>
      <c r="N20" s="27" t="n">
        <f aca="false">SUM(B20,D20,F20,H20,J20,L20)</f>
        <v>10.51</v>
      </c>
      <c r="O20" s="28" t="n">
        <f aca="false">SUM(C20,E20,G20,I20,K20,M20)</f>
        <v>5077</v>
      </c>
    </row>
    <row r="21" customFormat="false" ht="22.5" hidden="false" customHeight="true" outlineLevel="0" collapsed="false">
      <c r="A21" s="17" t="n">
        <v>13</v>
      </c>
      <c r="B21" s="24" t="n">
        <v>9.17</v>
      </c>
      <c r="C21" s="142" t="n">
        <v>4422</v>
      </c>
      <c r="D21" s="24" t="n">
        <v>5.82</v>
      </c>
      <c r="E21" s="142" t="n">
        <v>2691</v>
      </c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14.99</v>
      </c>
      <c r="O21" s="28" t="n">
        <f aca="false">SUM(C21,E21,G21,I21,K21,M21)</f>
        <v>7113</v>
      </c>
    </row>
    <row r="22" customFormat="false" ht="22.5" hidden="false" customHeight="true" outlineLevel="0" collapsed="false">
      <c r="A22" s="17" t="n">
        <v>14</v>
      </c>
      <c r="B22" s="24" t="n">
        <v>5.35</v>
      </c>
      <c r="C22" s="142" t="n">
        <v>2730</v>
      </c>
      <c r="D22" s="24" t="n">
        <v>3.46</v>
      </c>
      <c r="E22" s="142" t="n">
        <v>1638</v>
      </c>
      <c r="F22" s="24"/>
      <c r="G22" s="142"/>
      <c r="H22" s="24"/>
      <c r="I22" s="142"/>
      <c r="J22" s="24"/>
      <c r="K22" s="142"/>
      <c r="L22" s="24"/>
      <c r="M22" s="142"/>
      <c r="N22" s="27" t="n">
        <f aca="false">SUM(B22,D22,F22,H22,J22,L22)</f>
        <v>8.81</v>
      </c>
      <c r="O22" s="28" t="n">
        <f aca="false">SUM(C22,E22,G22,I22,K22,M22)</f>
        <v>4368</v>
      </c>
    </row>
    <row r="23" customFormat="false" ht="22.5" hidden="false" customHeight="true" outlineLevel="0" collapsed="false">
      <c r="A23" s="17" t="n">
        <v>15</v>
      </c>
      <c r="B23" s="24" t="n">
        <v>0.94</v>
      </c>
      <c r="C23" s="142" t="n">
        <v>482</v>
      </c>
      <c r="D23" s="24" t="n">
        <v>0.57</v>
      </c>
      <c r="E23" s="142" t="n">
        <v>279</v>
      </c>
      <c r="F23" s="24" t="n">
        <v>0.09</v>
      </c>
      <c r="G23" s="142" t="n">
        <v>24</v>
      </c>
      <c r="H23" s="24"/>
      <c r="I23" s="142"/>
      <c r="J23" s="24"/>
      <c r="K23" s="142"/>
      <c r="L23" s="24"/>
      <c r="M23" s="142"/>
      <c r="N23" s="27" t="n">
        <f aca="false">SUM(B23,D23,F23,H23,J23,L23)</f>
        <v>1.6</v>
      </c>
      <c r="O23" s="28" t="n">
        <f aca="false">SUM(C23,E23,G23,I23,K23,M23)</f>
        <v>785</v>
      </c>
    </row>
    <row r="24" customFormat="false" ht="22.5" hidden="false" customHeight="true" outlineLevel="0" collapsed="false">
      <c r="A24" s="17" t="n">
        <v>16</v>
      </c>
      <c r="B24" s="24" t="n">
        <v>0.08</v>
      </c>
      <c r="C24" s="142" t="n">
        <v>41</v>
      </c>
      <c r="D24" s="24" t="n">
        <v>1.02</v>
      </c>
      <c r="E24" s="142" t="n">
        <v>498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1.1</v>
      </c>
      <c r="O24" s="28" t="n">
        <f aca="false">SUM(C24,E24,G24,I24,K24,M24)</f>
        <v>539</v>
      </c>
    </row>
    <row r="25" customFormat="false" ht="22.5" hidden="false" customHeight="true" outlineLevel="0" collapsed="false">
      <c r="A25" s="17" t="n">
        <v>17</v>
      </c>
      <c r="B25" s="24"/>
      <c r="C25" s="142"/>
      <c r="D25" s="24" t="n">
        <v>1.36</v>
      </c>
      <c r="E25" s="142" t="n">
        <v>666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.36</v>
      </c>
      <c r="O25" s="28" t="n">
        <f aca="false">SUM(C25,E25,G25,I25,K25,M25)</f>
        <v>666</v>
      </c>
    </row>
    <row r="26" customFormat="false" ht="22.5" hidden="false" customHeight="true" outlineLevel="0" collapsed="false">
      <c r="A26" s="17" t="n">
        <v>18</v>
      </c>
      <c r="B26" s="24"/>
      <c r="C26" s="142"/>
      <c r="D26" s="24" t="n">
        <v>0.32</v>
      </c>
      <c r="E26" s="142" t="n">
        <v>158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0.32</v>
      </c>
      <c r="O26" s="28" t="n">
        <f aca="false">SUM(C26,E26,G26,I26,K26,M26)</f>
        <v>158</v>
      </c>
    </row>
    <row r="27" customFormat="false" ht="22.5" hidden="false" customHeight="true" outlineLevel="0" collapsed="false">
      <c r="A27" s="17" t="n">
        <v>19</v>
      </c>
      <c r="B27" s="24"/>
      <c r="C27" s="142"/>
      <c r="D27" s="24"/>
      <c r="E27" s="142"/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0</v>
      </c>
      <c r="O27" s="28" t="n">
        <f aca="false">SUM(C27,E27,G27,I27,K27,M27)</f>
        <v>0</v>
      </c>
    </row>
    <row r="28" customFormat="false" ht="22.5" hidden="false" customHeight="true" outlineLevel="0" collapsed="false">
      <c r="A28" s="30" t="s">
        <v>20</v>
      </c>
      <c r="B28" s="83" t="n">
        <v>1.65</v>
      </c>
      <c r="C28" s="143" t="n">
        <v>847</v>
      </c>
      <c r="D28" s="83" t="n">
        <v>0.61</v>
      </c>
      <c r="E28" s="143" t="n">
        <v>193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2.26</v>
      </c>
      <c r="O28" s="34" t="n">
        <f aca="false">SUM(C28,E28,G28,I28,K28,M28)</f>
        <v>104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6.25</v>
      </c>
      <c r="C29" s="38" t="n">
        <f aca="false">SUM(C9:C28)</f>
        <v>12425</v>
      </c>
      <c r="D29" s="37" t="n">
        <f aca="false">SUM(D9:D28)</f>
        <v>26.13</v>
      </c>
      <c r="E29" s="38" t="n">
        <f aca="false">SUM(E9:E28)</f>
        <v>11089</v>
      </c>
      <c r="F29" s="37" t="n">
        <f aca="false">SUM(F9:F28)</f>
        <v>0.42</v>
      </c>
      <c r="G29" s="38" t="n">
        <f aca="false">SUM(G9:G28)</f>
        <v>107</v>
      </c>
      <c r="H29" s="37" t="n">
        <f aca="false">SUM(H9:H28)</f>
        <v>1.7</v>
      </c>
      <c r="I29" s="38" t="n">
        <f aca="false">SUM(I9:I28)</f>
        <v>166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32</v>
      </c>
      <c r="M29" s="38" t="n">
        <f aca="false">SUM(M9:M28)</f>
        <v>3</v>
      </c>
      <c r="N29" s="37" t="n">
        <f aca="false">SUM(N9:N28)</f>
        <v>54.82</v>
      </c>
      <c r="O29" s="39" t="n">
        <f aca="false">SUM(O9:O28)</f>
        <v>2379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.72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39</v>
      </c>
      <c r="E35" s="23" t="n">
        <v>21</v>
      </c>
      <c r="F35" s="145"/>
      <c r="G35" s="23"/>
      <c r="H35" s="145"/>
      <c r="I35" s="23"/>
      <c r="J35" s="145"/>
      <c r="K35" s="23"/>
      <c r="L35" s="27" t="n">
        <f aca="false">B35+D35+F35+H35+J35</f>
        <v>0.39</v>
      </c>
      <c r="M35" s="51" t="n">
        <f aca="false">C35+E35+G35+I35+K35</f>
        <v>21</v>
      </c>
      <c r="N35" s="52" t="n">
        <f aca="false">+N10+L35</f>
        <v>0.8</v>
      </c>
      <c r="O35" s="28" t="n">
        <f aca="false">+O10+M35</f>
        <v>24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65</v>
      </c>
      <c r="O36" s="28" t="n">
        <f aca="false">+O11+M36</f>
        <v>2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1.64</v>
      </c>
      <c r="O38" s="28" t="n">
        <f aca="false">+O13+M38</f>
        <v>20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45</v>
      </c>
      <c r="O39" s="28" t="n">
        <f aca="false">+O14+M39</f>
        <v>98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93</v>
      </c>
      <c r="O40" s="28" t="n">
        <f aca="false">+O15+M40</f>
        <v>244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1.37</v>
      </c>
      <c r="O41" s="28" t="n">
        <f aca="false">+O16+M41</f>
        <v>48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3.53</v>
      </c>
      <c r="E42" s="23" t="n">
        <v>501</v>
      </c>
      <c r="F42" s="145" t="n">
        <v>0.26</v>
      </c>
      <c r="G42" s="23" t="n">
        <v>38</v>
      </c>
      <c r="H42" s="145"/>
      <c r="I42" s="23"/>
      <c r="J42" s="145"/>
      <c r="K42" s="23"/>
      <c r="L42" s="27" t="n">
        <f aca="false">B42+D42+F42+H42+J42</f>
        <v>3.79</v>
      </c>
      <c r="M42" s="51" t="n">
        <f aca="false">C42+E42+G42+I42+K42</f>
        <v>539</v>
      </c>
      <c r="N42" s="52" t="n">
        <f aca="false">+N17+L42</f>
        <v>6.18</v>
      </c>
      <c r="O42" s="28" t="n">
        <f aca="false">+O17+M42</f>
        <v>1369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1.36</v>
      </c>
      <c r="E43" s="23" t="n">
        <v>1651</v>
      </c>
      <c r="F43" s="145" t="n">
        <v>1.28</v>
      </c>
      <c r="G43" s="23" t="n">
        <v>199</v>
      </c>
      <c r="H43" s="145"/>
      <c r="I43" s="23"/>
      <c r="J43" s="145"/>
      <c r="K43" s="23"/>
      <c r="L43" s="27" t="n">
        <f aca="false">B43+D43+F43+H43+J43</f>
        <v>12.64</v>
      </c>
      <c r="M43" s="51" t="n">
        <f aca="false">C43+E43+G43+I43+K43</f>
        <v>1850</v>
      </c>
      <c r="N43" s="52" t="n">
        <f aca="false">+N18+L43</f>
        <v>13.55</v>
      </c>
      <c r="O43" s="28" t="n">
        <f aca="false">+O18+M43</f>
        <v>2070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43.43</v>
      </c>
      <c r="E44" s="23" t="n">
        <v>6327</v>
      </c>
      <c r="F44" s="145" t="n">
        <v>4.27</v>
      </c>
      <c r="G44" s="23" t="n">
        <v>592</v>
      </c>
      <c r="H44" s="145"/>
      <c r="I44" s="23"/>
      <c r="J44" s="145"/>
      <c r="K44" s="23"/>
      <c r="L44" s="27" t="n">
        <f aca="false">B44+D44+F44+H44+J44</f>
        <v>47.7</v>
      </c>
      <c r="M44" s="51" t="n">
        <f aca="false">C44+E44+G44+I44+K44</f>
        <v>6919</v>
      </c>
      <c r="N44" s="52" t="n">
        <f aca="false">+N19+L44</f>
        <v>52.1</v>
      </c>
      <c r="O44" s="28" t="n">
        <f aca="false">+O19+M44</f>
        <v>8856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31.03</v>
      </c>
      <c r="E45" s="23" t="n">
        <v>4731</v>
      </c>
      <c r="F45" s="145" t="n">
        <v>16.11</v>
      </c>
      <c r="G45" s="23" t="n">
        <v>2308</v>
      </c>
      <c r="H45" s="145"/>
      <c r="I45" s="23"/>
      <c r="J45" s="145"/>
      <c r="K45" s="23"/>
      <c r="L45" s="27" t="n">
        <f aca="false">B45+D45+F45+H45+J45</f>
        <v>47.14</v>
      </c>
      <c r="M45" s="51" t="n">
        <f aca="false">C45+E45+G45+I45+K45</f>
        <v>7039</v>
      </c>
      <c r="N45" s="52" t="n">
        <f aca="false">+N20+L45</f>
        <v>57.65</v>
      </c>
      <c r="O45" s="28" t="n">
        <f aca="false">+O20+M45</f>
        <v>12116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18.39</v>
      </c>
      <c r="E46" s="23" t="n">
        <v>2780</v>
      </c>
      <c r="F46" s="145" t="n">
        <v>43.13</v>
      </c>
      <c r="G46" s="23" t="n">
        <v>6274</v>
      </c>
      <c r="H46" s="145"/>
      <c r="I46" s="23"/>
      <c r="J46" s="145"/>
      <c r="K46" s="23"/>
      <c r="L46" s="27" t="n">
        <f aca="false">B46+D46+F46+H46+J46</f>
        <v>61.52</v>
      </c>
      <c r="M46" s="51" t="n">
        <f aca="false">C46+E46+G46+I46+K46</f>
        <v>9054</v>
      </c>
      <c r="N46" s="52" t="n">
        <f aca="false">+N21+L46</f>
        <v>76.51</v>
      </c>
      <c r="O46" s="28" t="n">
        <f aca="false">+O21+M46</f>
        <v>16167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0.4</v>
      </c>
      <c r="E47" s="23" t="n">
        <v>62</v>
      </c>
      <c r="F47" s="145" t="n">
        <v>14.35</v>
      </c>
      <c r="G47" s="23" t="n">
        <v>2237</v>
      </c>
      <c r="H47" s="145"/>
      <c r="I47" s="23"/>
      <c r="J47" s="145"/>
      <c r="K47" s="23"/>
      <c r="L47" s="27" t="n">
        <f aca="false">B47+D47+F47+H47+J47</f>
        <v>14.75</v>
      </c>
      <c r="M47" s="51" t="n">
        <f aca="false">C47+E47+G47+I47+K47</f>
        <v>2299</v>
      </c>
      <c r="N47" s="52" t="n">
        <f aca="false">+N22+L47</f>
        <v>23.56</v>
      </c>
      <c r="O47" s="28" t="n">
        <f aca="false">+O22+M47</f>
        <v>6667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3.9</v>
      </c>
      <c r="G48" s="23" t="n">
        <v>585</v>
      </c>
      <c r="H48" s="145"/>
      <c r="I48" s="23"/>
      <c r="J48" s="145"/>
      <c r="K48" s="23"/>
      <c r="L48" s="27" t="n">
        <f aca="false">B48+D48+F48+H48+J48</f>
        <v>3.9</v>
      </c>
      <c r="M48" s="51" t="n">
        <f aca="false">C48+E48+G48+I48+K48</f>
        <v>585</v>
      </c>
      <c r="N48" s="52" t="n">
        <f aca="false">+N23+L48</f>
        <v>5.5</v>
      </c>
      <c r="O48" s="28" t="n">
        <f aca="false">+O23+M48</f>
        <v>137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1.27</v>
      </c>
      <c r="G49" s="23" t="n">
        <v>206</v>
      </c>
      <c r="H49" s="145"/>
      <c r="I49" s="23"/>
      <c r="J49" s="145"/>
      <c r="K49" s="23"/>
      <c r="L49" s="27" t="n">
        <f aca="false">B49+D49+F49+H49+J49</f>
        <v>1.27</v>
      </c>
      <c r="M49" s="51" t="n">
        <f aca="false">C49+E49+G49+I49+K49</f>
        <v>206</v>
      </c>
      <c r="N49" s="52" t="n">
        <f aca="false">+N24+L49</f>
        <v>2.37</v>
      </c>
      <c r="O49" s="28" t="n">
        <f aca="false">+O24+M49</f>
        <v>745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/>
      <c r="G50" s="23"/>
      <c r="H50" s="145"/>
      <c r="I50" s="23"/>
      <c r="J50" s="145"/>
      <c r="K50" s="23"/>
      <c r="L50" s="27" t="n">
        <f aca="false">B50+D50+F50+H50+J50</f>
        <v>0</v>
      </c>
      <c r="M50" s="51" t="n">
        <f aca="false">C50+E50+G50+I50+K50</f>
        <v>0</v>
      </c>
      <c r="N50" s="52" t="n">
        <f aca="false">+N25+L50</f>
        <v>1.36</v>
      </c>
      <c r="O50" s="28" t="n">
        <f aca="false">+O25+M50</f>
        <v>66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/>
      <c r="G51" s="23"/>
      <c r="H51" s="145"/>
      <c r="I51" s="23"/>
      <c r="J51" s="145"/>
      <c r="K51" s="23"/>
      <c r="L51" s="27" t="n">
        <f aca="false">B51+D51+F51+H51+J51</f>
        <v>0</v>
      </c>
      <c r="M51" s="51" t="n">
        <f aca="false">C51+E51+G51+I51+K51</f>
        <v>0</v>
      </c>
      <c r="N51" s="52" t="n">
        <f aca="false">+N26+L51</f>
        <v>0.32</v>
      </c>
      <c r="O51" s="28" t="n">
        <f aca="false">+O26+M51</f>
        <v>158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0</v>
      </c>
      <c r="O52" s="28" t="n">
        <f aca="false">+O27+M52</f>
        <v>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/>
      <c r="G53" s="84"/>
      <c r="H53" s="146"/>
      <c r="I53" s="84"/>
      <c r="J53" s="146"/>
      <c r="K53" s="84"/>
      <c r="L53" s="33" t="n">
        <f aca="false">B53+D53+F53+H53+J53</f>
        <v>0</v>
      </c>
      <c r="M53" s="54" t="n">
        <f aca="false">C53+E53+G53+I53+K53</f>
        <v>0</v>
      </c>
      <c r="N53" s="55" t="n">
        <f aca="false">+N28+L53</f>
        <v>2.26</v>
      </c>
      <c r="O53" s="34" t="n">
        <f aca="false">+O28+M53</f>
        <v>104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108.53</v>
      </c>
      <c r="E54" s="56" t="n">
        <f aca="false">SUM(E34:E53)</f>
        <v>16073</v>
      </c>
      <c r="F54" s="147" t="n">
        <f aca="false">SUM(F34:F53)</f>
        <v>84.57</v>
      </c>
      <c r="G54" s="56" t="n">
        <f aca="false">SUM(G34:G53)</f>
        <v>1243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193.1</v>
      </c>
      <c r="M54" s="57" t="n">
        <f aca="false">SUM(M34:M53)</f>
        <v>28512</v>
      </c>
      <c r="N54" s="58" t="n">
        <f aca="false">SUM(N34:N53)</f>
        <v>247.92</v>
      </c>
      <c r="O54" s="59" t="n">
        <f aca="false">SUM(O34:O53)</f>
        <v>5230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.17</v>
      </c>
      <c r="E58" s="75"/>
      <c r="F58" s="86"/>
      <c r="G58" s="75"/>
      <c r="H58" s="86" t="n">
        <v>29.76</v>
      </c>
      <c r="I58" s="121" t="n">
        <v>32484</v>
      </c>
      <c r="J58" s="86"/>
      <c r="K58" s="78"/>
      <c r="L58" s="79" t="n">
        <f aca="false">SUM(B58,D58,F58,H58,J58)</f>
        <v>30.93</v>
      </c>
      <c r="M58" s="78"/>
      <c r="N58" s="58" t="n">
        <f aca="false">+N54+L58</f>
        <v>278.85</v>
      </c>
      <c r="O58" s="59" t="n">
        <f aca="false">+O54</f>
        <v>52302</v>
      </c>
    </row>
    <row r="61" customFormat="false" ht="13.5" hidden="false" customHeight="false" outlineLevel="0" collapsed="false">
      <c r="O61" s="148" t="n">
        <f aca="false">+O58+I58</f>
        <v>8478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64.05</v>
      </c>
      <c r="C9" s="141" t="n">
        <v>0</v>
      </c>
      <c r="D9" s="22" t="n">
        <v>5.39</v>
      </c>
      <c r="E9" s="141" t="n">
        <v>0</v>
      </c>
      <c r="F9" s="22"/>
      <c r="G9" s="141"/>
      <c r="H9" s="22" t="n">
        <v>5</v>
      </c>
      <c r="I9" s="141" t="n">
        <v>0</v>
      </c>
      <c r="J9" s="22" t="n">
        <v>0.37</v>
      </c>
      <c r="K9" s="141" t="n">
        <v>0</v>
      </c>
      <c r="L9" s="22" t="n">
        <v>2.73</v>
      </c>
      <c r="M9" s="141" t="n">
        <v>0</v>
      </c>
      <c r="N9" s="25" t="n">
        <f aca="false">SUM(B9,D9,F9,H9,J9,L9)</f>
        <v>77.54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31.45</v>
      </c>
      <c r="C10" s="142" t="n">
        <v>0</v>
      </c>
      <c r="D10" s="24" t="n">
        <v>36.72</v>
      </c>
      <c r="E10" s="142" t="n">
        <v>0</v>
      </c>
      <c r="F10" s="24"/>
      <c r="G10" s="142"/>
      <c r="H10" s="24" t="n">
        <v>18.78</v>
      </c>
      <c r="I10" s="142" t="n">
        <v>1209</v>
      </c>
      <c r="J10" s="24" t="n">
        <v>0.58</v>
      </c>
      <c r="K10" s="142" t="n">
        <v>0</v>
      </c>
      <c r="L10" s="24" t="n">
        <v>10.6</v>
      </c>
      <c r="M10" s="142" t="n">
        <v>317</v>
      </c>
      <c r="N10" s="27" t="n">
        <f aca="false">SUM(B10,D10,F10,H10,J10,L10)</f>
        <v>198.13</v>
      </c>
      <c r="O10" s="28" t="n">
        <f aca="false">SUM(C10,E10,G10,I10,K10,M10)</f>
        <v>1526</v>
      </c>
    </row>
    <row r="11" customFormat="false" ht="22.5" hidden="false" customHeight="true" outlineLevel="0" collapsed="false">
      <c r="A11" s="29" t="n">
        <v>3</v>
      </c>
      <c r="B11" s="22" t="n">
        <v>56.9</v>
      </c>
      <c r="C11" s="141" t="n">
        <v>1572</v>
      </c>
      <c r="D11" s="22" t="n">
        <v>36.83</v>
      </c>
      <c r="E11" s="141" t="n">
        <v>921</v>
      </c>
      <c r="F11" s="22"/>
      <c r="G11" s="141"/>
      <c r="H11" s="22" t="n">
        <v>7.95</v>
      </c>
      <c r="I11" s="141" t="n">
        <v>980</v>
      </c>
      <c r="J11" s="22" t="n">
        <v>0.07</v>
      </c>
      <c r="K11" s="141" t="n">
        <v>0</v>
      </c>
      <c r="L11" s="22" t="n">
        <v>27.07</v>
      </c>
      <c r="M11" s="141" t="n">
        <v>1722</v>
      </c>
      <c r="N11" s="25" t="n">
        <f aca="false">SUM(B11,D11,F11,H11,J11,L11)</f>
        <v>128.82</v>
      </c>
      <c r="O11" s="26" t="n">
        <f aca="false">SUM(C11,E11,G11,I11,K11,M11)</f>
        <v>5195</v>
      </c>
    </row>
    <row r="12" customFormat="false" ht="22.5" hidden="false" customHeight="true" outlineLevel="0" collapsed="false">
      <c r="A12" s="17" t="n">
        <v>4</v>
      </c>
      <c r="B12" s="24" t="n">
        <v>14.23</v>
      </c>
      <c r="C12" s="142" t="n">
        <v>1123</v>
      </c>
      <c r="D12" s="24" t="n">
        <v>74.77</v>
      </c>
      <c r="E12" s="142" t="n">
        <v>5459</v>
      </c>
      <c r="F12" s="24"/>
      <c r="G12" s="142"/>
      <c r="H12" s="24" t="n">
        <v>1.39</v>
      </c>
      <c r="I12" s="142" t="n">
        <v>192</v>
      </c>
      <c r="J12" s="24"/>
      <c r="K12" s="142"/>
      <c r="L12" s="24" t="n">
        <v>31.67</v>
      </c>
      <c r="M12" s="142" t="n">
        <v>3011</v>
      </c>
      <c r="N12" s="27" t="n">
        <f aca="false">SUM(B12,D12,F12,H12,J12,L12)</f>
        <v>122.06</v>
      </c>
      <c r="O12" s="28" t="n">
        <f aca="false">SUM(C12,E12,G12,I12,K12,M12)</f>
        <v>9785</v>
      </c>
    </row>
    <row r="13" customFormat="false" ht="22.5" hidden="false" customHeight="true" outlineLevel="0" collapsed="false">
      <c r="A13" s="17" t="n">
        <v>5</v>
      </c>
      <c r="B13" s="24" t="n">
        <v>24.57</v>
      </c>
      <c r="C13" s="142" t="n">
        <v>3647</v>
      </c>
      <c r="D13" s="24" t="n">
        <v>51.19</v>
      </c>
      <c r="E13" s="142" t="n">
        <v>6285</v>
      </c>
      <c r="F13" s="24" t="n">
        <v>0.04</v>
      </c>
      <c r="G13" s="142" t="n">
        <v>3</v>
      </c>
      <c r="H13" s="24" t="n">
        <v>1.34</v>
      </c>
      <c r="I13" s="142" t="n">
        <v>250</v>
      </c>
      <c r="J13" s="24"/>
      <c r="K13" s="142"/>
      <c r="L13" s="24" t="n">
        <v>3.41</v>
      </c>
      <c r="M13" s="142" t="n">
        <v>418</v>
      </c>
      <c r="N13" s="27" t="n">
        <f aca="false">SUM(B13,D13,F13,H13,J13,L13)</f>
        <v>80.55</v>
      </c>
      <c r="O13" s="28" t="n">
        <f aca="false">SUM(C13,E13,G13,I13,K13,M13)</f>
        <v>10603</v>
      </c>
    </row>
    <row r="14" customFormat="false" ht="22.5" hidden="false" customHeight="true" outlineLevel="0" collapsed="false">
      <c r="A14" s="17" t="n">
        <v>6</v>
      </c>
      <c r="B14" s="24" t="n">
        <v>18.02</v>
      </c>
      <c r="C14" s="142" t="n">
        <v>3766</v>
      </c>
      <c r="D14" s="24" t="n">
        <v>88.56</v>
      </c>
      <c r="E14" s="142" t="n">
        <v>15860</v>
      </c>
      <c r="F14" s="24"/>
      <c r="G14" s="142"/>
      <c r="H14" s="24" t="n">
        <v>3.36</v>
      </c>
      <c r="I14" s="142" t="n">
        <v>664</v>
      </c>
      <c r="J14" s="24" t="n">
        <v>0.84</v>
      </c>
      <c r="K14" s="142" t="n">
        <v>128</v>
      </c>
      <c r="L14" s="24" t="n">
        <v>1.7</v>
      </c>
      <c r="M14" s="142" t="n">
        <v>247</v>
      </c>
      <c r="N14" s="27" t="n">
        <f aca="false">SUM(B14,D14,F14,H14,J14,L14)</f>
        <v>112.48</v>
      </c>
      <c r="O14" s="28" t="n">
        <f aca="false">SUM(C14,E14,G14,I14,K14,M14)</f>
        <v>20665</v>
      </c>
    </row>
    <row r="15" customFormat="false" ht="22.5" hidden="false" customHeight="true" outlineLevel="0" collapsed="false">
      <c r="A15" s="17" t="n">
        <v>7</v>
      </c>
      <c r="B15" s="24" t="n">
        <v>47.74</v>
      </c>
      <c r="C15" s="142" t="n">
        <v>13434</v>
      </c>
      <c r="D15" s="24" t="n">
        <v>111.51</v>
      </c>
      <c r="E15" s="142" t="n">
        <v>27386</v>
      </c>
      <c r="F15" s="24"/>
      <c r="G15" s="142"/>
      <c r="H15" s="24" t="n">
        <v>17</v>
      </c>
      <c r="I15" s="142" t="n">
        <v>3498</v>
      </c>
      <c r="J15" s="24" t="n">
        <v>0.21</v>
      </c>
      <c r="K15" s="142" t="n">
        <v>33</v>
      </c>
      <c r="L15" s="24" t="n">
        <v>2.08</v>
      </c>
      <c r="M15" s="142" t="n">
        <v>336</v>
      </c>
      <c r="N15" s="27" t="n">
        <f aca="false">SUM(B15,D15,F15,H15,J15,L15)</f>
        <v>178.54</v>
      </c>
      <c r="O15" s="28" t="n">
        <f aca="false">SUM(C15,E15,G15,I15,K15,M15)</f>
        <v>44687</v>
      </c>
    </row>
    <row r="16" customFormat="false" ht="22.5" hidden="false" customHeight="true" outlineLevel="0" collapsed="false">
      <c r="A16" s="17" t="n">
        <v>8</v>
      </c>
      <c r="B16" s="24" t="n">
        <v>80.99</v>
      </c>
      <c r="C16" s="142" t="n">
        <v>27348</v>
      </c>
      <c r="D16" s="24" t="n">
        <v>111.02</v>
      </c>
      <c r="E16" s="142" t="n">
        <v>32893</v>
      </c>
      <c r="F16" s="24"/>
      <c r="G16" s="142"/>
      <c r="H16" s="24" t="n">
        <v>34.4</v>
      </c>
      <c r="I16" s="142" t="n">
        <v>7468</v>
      </c>
      <c r="J16" s="24"/>
      <c r="K16" s="142"/>
      <c r="L16" s="24" t="n">
        <v>0.13</v>
      </c>
      <c r="M16" s="142" t="n">
        <v>23</v>
      </c>
      <c r="N16" s="27" t="n">
        <f aca="false">SUM(B16,D16,F16,H16,J16,L16)</f>
        <v>226.54</v>
      </c>
      <c r="O16" s="28" t="n">
        <f aca="false">SUM(C16,E16,G16,I16,K16,M16)</f>
        <v>67732</v>
      </c>
    </row>
    <row r="17" customFormat="false" ht="22.5" hidden="false" customHeight="true" outlineLevel="0" collapsed="false">
      <c r="A17" s="17" t="n">
        <v>9</v>
      </c>
      <c r="B17" s="24" t="n">
        <v>305.81</v>
      </c>
      <c r="C17" s="142" t="n">
        <v>122876</v>
      </c>
      <c r="D17" s="24" t="n">
        <v>234.31</v>
      </c>
      <c r="E17" s="142" t="n">
        <v>81077</v>
      </c>
      <c r="F17" s="24" t="n">
        <v>0.3</v>
      </c>
      <c r="G17" s="142" t="n">
        <v>73</v>
      </c>
      <c r="H17" s="24" t="n">
        <v>8.35</v>
      </c>
      <c r="I17" s="142" t="n">
        <v>1884</v>
      </c>
      <c r="J17" s="24"/>
      <c r="K17" s="142"/>
      <c r="L17" s="24"/>
      <c r="M17" s="142"/>
      <c r="N17" s="27" t="n">
        <f aca="false">SUM(B17,D17,F17,H17,J17,L17)</f>
        <v>548.77</v>
      </c>
      <c r="O17" s="28" t="n">
        <f aca="false">SUM(C17,E17,G17,I17,K17,M17)</f>
        <v>205910</v>
      </c>
    </row>
    <row r="18" customFormat="false" ht="22.5" hidden="false" customHeight="true" outlineLevel="0" collapsed="false">
      <c r="A18" s="17" t="n">
        <v>10</v>
      </c>
      <c r="B18" s="24" t="n">
        <v>629.69</v>
      </c>
      <c r="C18" s="142" t="n">
        <v>292291</v>
      </c>
      <c r="D18" s="24" t="n">
        <v>103.51</v>
      </c>
      <c r="E18" s="142" t="n">
        <v>40440</v>
      </c>
      <c r="F18" s="24" t="n">
        <v>0.3</v>
      </c>
      <c r="G18" s="142" t="n">
        <v>77</v>
      </c>
      <c r="H18" s="24" t="n">
        <v>4.86</v>
      </c>
      <c r="I18" s="142" t="n">
        <v>1008</v>
      </c>
      <c r="J18" s="24"/>
      <c r="K18" s="142"/>
      <c r="L18" s="24" t="n">
        <v>0.08</v>
      </c>
      <c r="M18" s="142" t="n">
        <v>16</v>
      </c>
      <c r="N18" s="27" t="n">
        <f aca="false">SUM(B18,D18,F18,H18,J18,L18)</f>
        <v>738.44</v>
      </c>
      <c r="O18" s="28" t="n">
        <f aca="false">SUM(C18,E18,G18,I18,K18,M18)</f>
        <v>333832</v>
      </c>
    </row>
    <row r="19" customFormat="false" ht="22.5" hidden="false" customHeight="true" outlineLevel="0" collapsed="false">
      <c r="A19" s="17" t="n">
        <v>11</v>
      </c>
      <c r="B19" s="24" t="n">
        <v>1091.76</v>
      </c>
      <c r="C19" s="142" t="n">
        <v>525411</v>
      </c>
      <c r="D19" s="24" t="n">
        <v>226.53</v>
      </c>
      <c r="E19" s="142" t="n">
        <v>95368</v>
      </c>
      <c r="F19" s="24" t="n">
        <v>3.38</v>
      </c>
      <c r="G19" s="142" t="n">
        <v>902</v>
      </c>
      <c r="H19" s="24" t="n">
        <v>8.09</v>
      </c>
      <c r="I19" s="142" t="n">
        <v>1852</v>
      </c>
      <c r="J19" s="24"/>
      <c r="K19" s="142"/>
      <c r="L19" s="24"/>
      <c r="M19" s="142"/>
      <c r="N19" s="27" t="n">
        <f aca="false">SUM(B19,D19,F19,H19,J19,L19)</f>
        <v>1329.76</v>
      </c>
      <c r="O19" s="28" t="n">
        <f aca="false">SUM(C19,E19,G19,I19,K19,M19)</f>
        <v>623533</v>
      </c>
    </row>
    <row r="20" customFormat="false" ht="22.5" hidden="false" customHeight="true" outlineLevel="0" collapsed="false">
      <c r="A20" s="17" t="n">
        <v>12</v>
      </c>
      <c r="B20" s="24" t="n">
        <v>1690.68</v>
      </c>
      <c r="C20" s="142" t="n">
        <v>900721</v>
      </c>
      <c r="D20" s="24" t="n">
        <v>158.06</v>
      </c>
      <c r="E20" s="142" t="n">
        <v>68305</v>
      </c>
      <c r="F20" s="24" t="n">
        <v>17.26</v>
      </c>
      <c r="G20" s="142" t="n">
        <v>4922</v>
      </c>
      <c r="H20" s="24" t="n">
        <v>0.74</v>
      </c>
      <c r="I20" s="142" t="n">
        <v>170</v>
      </c>
      <c r="J20" s="24"/>
      <c r="K20" s="142"/>
      <c r="L20" s="24"/>
      <c r="M20" s="142"/>
      <c r="N20" s="27" t="n">
        <f aca="false">SUM(B20,D20,F20,H20,J20,L20)</f>
        <v>1866.74</v>
      </c>
      <c r="O20" s="28" t="n">
        <f aca="false">SUM(C20,E20,G20,I20,K20,M20)</f>
        <v>974118</v>
      </c>
    </row>
    <row r="21" customFormat="false" ht="22.5" hidden="false" customHeight="true" outlineLevel="0" collapsed="false">
      <c r="A21" s="17" t="n">
        <v>13</v>
      </c>
      <c r="B21" s="24" t="n">
        <v>2170.28</v>
      </c>
      <c r="C21" s="142" t="n">
        <v>1148674</v>
      </c>
      <c r="D21" s="24" t="n">
        <v>178.92</v>
      </c>
      <c r="E21" s="142" t="n">
        <v>81706</v>
      </c>
      <c r="F21" s="24" t="n">
        <v>12.02</v>
      </c>
      <c r="G21" s="142" t="n">
        <v>3690</v>
      </c>
      <c r="H21" s="24"/>
      <c r="I21" s="142"/>
      <c r="J21" s="24"/>
      <c r="K21" s="142"/>
      <c r="L21" s="24"/>
      <c r="M21" s="142"/>
      <c r="N21" s="27" t="n">
        <f aca="false">SUM(B21,D21,F21,H21,J21,L21)</f>
        <v>2361.22</v>
      </c>
      <c r="O21" s="28" t="n">
        <f aca="false">SUM(C21,E21,G21,I21,K21,M21)</f>
        <v>1234070</v>
      </c>
    </row>
    <row r="22" customFormat="false" ht="22.5" hidden="false" customHeight="true" outlineLevel="0" collapsed="false">
      <c r="A22" s="17" t="n">
        <v>14</v>
      </c>
      <c r="B22" s="24" t="n">
        <v>1207.89</v>
      </c>
      <c r="C22" s="142" t="n">
        <v>747024</v>
      </c>
      <c r="D22" s="24" t="n">
        <v>63.13</v>
      </c>
      <c r="E22" s="142" t="n">
        <v>30856</v>
      </c>
      <c r="F22" s="24" t="n">
        <v>7.35</v>
      </c>
      <c r="G22" s="142" t="n">
        <v>2224</v>
      </c>
      <c r="H22" s="24" t="n">
        <v>0.81</v>
      </c>
      <c r="I22" s="142" t="n">
        <v>97</v>
      </c>
      <c r="J22" s="24"/>
      <c r="K22" s="142"/>
      <c r="L22" s="24"/>
      <c r="M22" s="142"/>
      <c r="N22" s="27" t="n">
        <f aca="false">SUM(B22,D22,F22,H22,J22,L22)</f>
        <v>1279.18</v>
      </c>
      <c r="O22" s="28" t="n">
        <f aca="false">SUM(C22,E22,G22,I22,K22,M22)</f>
        <v>780201</v>
      </c>
    </row>
    <row r="23" customFormat="false" ht="22.5" hidden="false" customHeight="true" outlineLevel="0" collapsed="false">
      <c r="A23" s="17" t="n">
        <v>15</v>
      </c>
      <c r="B23" s="24" t="n">
        <v>520.04</v>
      </c>
      <c r="C23" s="142" t="n">
        <v>339214</v>
      </c>
      <c r="D23" s="24" t="n">
        <v>13.79</v>
      </c>
      <c r="E23" s="142" t="n">
        <v>7034</v>
      </c>
      <c r="F23" s="24" t="n">
        <v>0.76</v>
      </c>
      <c r="G23" s="142" t="n">
        <v>260</v>
      </c>
      <c r="H23" s="24" t="n">
        <v>0.44</v>
      </c>
      <c r="I23" s="142" t="n">
        <v>107</v>
      </c>
      <c r="J23" s="24"/>
      <c r="K23" s="142"/>
      <c r="L23" s="24"/>
      <c r="M23" s="142"/>
      <c r="N23" s="27" t="n">
        <f aca="false">SUM(B23,D23,F23,H23,J23,L23)</f>
        <v>535.03</v>
      </c>
      <c r="O23" s="28" t="n">
        <f aca="false">SUM(C23,E23,G23,I23,K23,M23)</f>
        <v>346615</v>
      </c>
    </row>
    <row r="24" customFormat="false" ht="22.5" hidden="false" customHeight="true" outlineLevel="0" collapsed="false">
      <c r="A24" s="17" t="n">
        <v>16</v>
      </c>
      <c r="B24" s="24" t="n">
        <v>239.02</v>
      </c>
      <c r="C24" s="142" t="n">
        <v>155996</v>
      </c>
      <c r="D24" s="24" t="n">
        <v>11.82</v>
      </c>
      <c r="E24" s="142" t="n">
        <v>6228</v>
      </c>
      <c r="F24" s="24" t="n">
        <v>3.18</v>
      </c>
      <c r="G24" s="142" t="n">
        <v>1135</v>
      </c>
      <c r="H24" s="24"/>
      <c r="I24" s="142"/>
      <c r="J24" s="24"/>
      <c r="K24" s="142"/>
      <c r="L24" s="24"/>
      <c r="M24" s="142"/>
      <c r="N24" s="27" t="n">
        <f aca="false">SUM(B24,D24,F24,H24,J24,L24)</f>
        <v>254.02</v>
      </c>
      <c r="O24" s="28" t="n">
        <f aca="false">SUM(C24,E24,G24,I24,K24,M24)</f>
        <v>163359</v>
      </c>
    </row>
    <row r="25" customFormat="false" ht="22.5" hidden="false" customHeight="true" outlineLevel="0" collapsed="false">
      <c r="A25" s="17" t="n">
        <v>17</v>
      </c>
      <c r="B25" s="24" t="n">
        <v>127.11</v>
      </c>
      <c r="C25" s="142" t="n">
        <v>85297</v>
      </c>
      <c r="D25" s="24" t="n">
        <v>53.14</v>
      </c>
      <c r="E25" s="142" t="n">
        <v>28246</v>
      </c>
      <c r="F25" s="24" t="n">
        <v>0.12</v>
      </c>
      <c r="G25" s="142" t="n">
        <v>44</v>
      </c>
      <c r="H25" s="24"/>
      <c r="I25" s="142"/>
      <c r="J25" s="24"/>
      <c r="K25" s="142"/>
      <c r="L25" s="24"/>
      <c r="M25" s="142"/>
      <c r="N25" s="27" t="n">
        <f aca="false">SUM(B25,D25,F25,H25,J25,L25)</f>
        <v>180.37</v>
      </c>
      <c r="O25" s="28" t="n">
        <f aca="false">SUM(C25,E25,G25,I25,K25,M25)</f>
        <v>113587</v>
      </c>
    </row>
    <row r="26" customFormat="false" ht="22.5" hidden="false" customHeight="true" outlineLevel="0" collapsed="false">
      <c r="A26" s="17" t="n">
        <v>18</v>
      </c>
      <c r="B26" s="24" t="n">
        <v>82.33</v>
      </c>
      <c r="C26" s="142" t="n">
        <v>56680</v>
      </c>
      <c r="D26" s="24" t="n">
        <v>13.08</v>
      </c>
      <c r="E26" s="142" t="n">
        <v>7202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95.41</v>
      </c>
      <c r="O26" s="28" t="n">
        <f aca="false">SUM(C26,E26,G26,I26,K26,M26)</f>
        <v>63882</v>
      </c>
    </row>
    <row r="27" customFormat="false" ht="22.5" hidden="false" customHeight="true" outlineLevel="0" collapsed="false">
      <c r="A27" s="17" t="n">
        <v>19</v>
      </c>
      <c r="B27" s="24" t="n">
        <v>108.21</v>
      </c>
      <c r="C27" s="142" t="n">
        <v>75105</v>
      </c>
      <c r="D27" s="24" t="n">
        <v>50.16</v>
      </c>
      <c r="E27" s="142" t="n">
        <v>27647</v>
      </c>
      <c r="F27" s="24" t="n">
        <v>0.16</v>
      </c>
      <c r="G27" s="142" t="n">
        <v>62</v>
      </c>
      <c r="H27" s="24"/>
      <c r="I27" s="142"/>
      <c r="J27" s="24"/>
      <c r="K27" s="142"/>
      <c r="L27" s="24"/>
      <c r="M27" s="142"/>
      <c r="N27" s="27" t="n">
        <f aca="false">SUM(B27,D27,F27,H27,J27,L27)</f>
        <v>158.53</v>
      </c>
      <c r="O27" s="28" t="n">
        <f aca="false">SUM(C27,E27,G27,I27,K27,M27)</f>
        <v>102814</v>
      </c>
    </row>
    <row r="28" customFormat="false" ht="22.5" hidden="false" customHeight="true" outlineLevel="0" collapsed="false">
      <c r="A28" s="30" t="s">
        <v>20</v>
      </c>
      <c r="B28" s="83" t="n">
        <v>169.76</v>
      </c>
      <c r="C28" s="143" t="n">
        <v>120526</v>
      </c>
      <c r="D28" s="83" t="n">
        <v>44.62</v>
      </c>
      <c r="E28" s="143" t="n">
        <v>24525</v>
      </c>
      <c r="F28" s="83" t="n">
        <v>0.81</v>
      </c>
      <c r="G28" s="143" t="n">
        <v>304</v>
      </c>
      <c r="H28" s="83"/>
      <c r="I28" s="143"/>
      <c r="J28" s="83"/>
      <c r="K28" s="143"/>
      <c r="L28" s="83"/>
      <c r="M28" s="143"/>
      <c r="N28" s="33" t="n">
        <f aca="false">SUM(B28,D28,F28,H28,J28,L28)</f>
        <v>215.19</v>
      </c>
      <c r="O28" s="34" t="n">
        <f aca="false">SUM(C28,E28,G28,I28,K28,M28)</f>
        <v>14535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8780.53</v>
      </c>
      <c r="C29" s="38" t="n">
        <f aca="false">SUM(C9:C28)</f>
        <v>4620705</v>
      </c>
      <c r="D29" s="37" t="n">
        <f aca="false">SUM(D9:D28)</f>
        <v>1667.06</v>
      </c>
      <c r="E29" s="38" t="n">
        <f aca="false">SUM(E9:E28)</f>
        <v>587438</v>
      </c>
      <c r="F29" s="37" t="n">
        <f aca="false">SUM(F9:F28)</f>
        <v>45.68</v>
      </c>
      <c r="G29" s="38" t="n">
        <f aca="false">SUM(G9:G28)</f>
        <v>13696</v>
      </c>
      <c r="H29" s="37" t="n">
        <f aca="false">SUM(H9:H28)</f>
        <v>112.51</v>
      </c>
      <c r="I29" s="38" t="n">
        <f aca="false">SUM(I9:I28)</f>
        <v>19379</v>
      </c>
      <c r="J29" s="37" t="n">
        <f aca="false">SUM(J9:J28)</f>
        <v>2.07</v>
      </c>
      <c r="K29" s="38" t="n">
        <f aca="false">SUM(K9:K28)</f>
        <v>161</v>
      </c>
      <c r="L29" s="37" t="n">
        <f aca="false">SUM(L9:L28)</f>
        <v>79.47</v>
      </c>
      <c r="M29" s="38" t="n">
        <f aca="false">SUM(M9:M28)</f>
        <v>6090</v>
      </c>
      <c r="N29" s="37" t="n">
        <f aca="false">SUM(N9:N28)</f>
        <v>10687.32</v>
      </c>
      <c r="O29" s="39" t="n">
        <f aca="false">SUM(O9:O28)</f>
        <v>524746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77.54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1.67</v>
      </c>
      <c r="G35" s="23" t="n">
        <v>57</v>
      </c>
      <c r="H35" s="145"/>
      <c r="I35" s="23"/>
      <c r="J35" s="145"/>
      <c r="K35" s="23"/>
      <c r="L35" s="27" t="n">
        <f aca="false">B35+D35+F35+H35+J35</f>
        <v>1.67</v>
      </c>
      <c r="M35" s="51" t="n">
        <f aca="false">C35+E35+G35+I35+K35</f>
        <v>57</v>
      </c>
      <c r="N35" s="52" t="n">
        <f aca="false">+N10+L35</f>
        <v>199.8</v>
      </c>
      <c r="O35" s="28" t="n">
        <f aca="false">+O10+M35</f>
        <v>1583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128.82</v>
      </c>
      <c r="O36" s="28" t="n">
        <f aca="false">+O11+M36</f>
        <v>5195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 t="n">
        <v>10.22</v>
      </c>
      <c r="G37" s="23" t="n">
        <v>971</v>
      </c>
      <c r="H37" s="145"/>
      <c r="I37" s="23"/>
      <c r="J37" s="145"/>
      <c r="K37" s="23"/>
      <c r="L37" s="27" t="n">
        <f aca="false">B37+D37+F37+H37+J37</f>
        <v>10.22</v>
      </c>
      <c r="M37" s="51" t="n">
        <f aca="false">C37+E37+G37+I37+K37</f>
        <v>971</v>
      </c>
      <c r="N37" s="52" t="n">
        <f aca="false">+N12+L37</f>
        <v>132.28</v>
      </c>
      <c r="O37" s="28" t="n">
        <f aca="false">+O12+M37</f>
        <v>10756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12</v>
      </c>
      <c r="E38" s="23" t="n">
        <v>21</v>
      </c>
      <c r="F38" s="24" t="n">
        <v>9.49</v>
      </c>
      <c r="G38" s="23" t="n">
        <v>1151</v>
      </c>
      <c r="H38" s="145"/>
      <c r="I38" s="23"/>
      <c r="J38" s="145"/>
      <c r="K38" s="23"/>
      <c r="L38" s="27" t="n">
        <f aca="false">B38+D38+F38+H38+J38</f>
        <v>9.61</v>
      </c>
      <c r="M38" s="51" t="n">
        <f aca="false">C38+E38+G38+I38+K38</f>
        <v>1172</v>
      </c>
      <c r="N38" s="52" t="n">
        <f aca="false">+N13+L38</f>
        <v>90.16</v>
      </c>
      <c r="O38" s="28" t="n">
        <f aca="false">+O13+M38</f>
        <v>11775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24" t="n">
        <v>0.88</v>
      </c>
      <c r="G39" s="23" t="n">
        <v>123</v>
      </c>
      <c r="H39" s="145"/>
      <c r="I39" s="23"/>
      <c r="J39" s="145"/>
      <c r="K39" s="23"/>
      <c r="L39" s="27" t="n">
        <f aca="false">B39+D39+F39+H39+J39</f>
        <v>0.88</v>
      </c>
      <c r="M39" s="51" t="n">
        <f aca="false">C39+E39+G39+I39+K39</f>
        <v>123</v>
      </c>
      <c r="N39" s="52" t="n">
        <f aca="false">+N14+L39</f>
        <v>113.36</v>
      </c>
      <c r="O39" s="28" t="n">
        <f aca="false">+O14+M39</f>
        <v>20788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1.8</v>
      </c>
      <c r="E40" s="23" t="n">
        <v>366</v>
      </c>
      <c r="F40" s="24" t="n">
        <v>4.3</v>
      </c>
      <c r="G40" s="23" t="n">
        <v>701</v>
      </c>
      <c r="H40" s="145"/>
      <c r="I40" s="23"/>
      <c r="J40" s="145"/>
      <c r="K40" s="23"/>
      <c r="L40" s="27" t="n">
        <f aca="false">B40+D40+F40+H40+J40</f>
        <v>6.1</v>
      </c>
      <c r="M40" s="51" t="n">
        <f aca="false">C40+E40+G40+I40+K40</f>
        <v>1067</v>
      </c>
      <c r="N40" s="52" t="n">
        <f aca="false">+N15+L40</f>
        <v>184.64</v>
      </c>
      <c r="O40" s="28" t="n">
        <f aca="false">+O15+M40</f>
        <v>45754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24" t="n">
        <v>0.54</v>
      </c>
      <c r="G41" s="23" t="n">
        <v>97</v>
      </c>
      <c r="H41" s="145"/>
      <c r="I41" s="23"/>
      <c r="J41" s="145"/>
      <c r="K41" s="23"/>
      <c r="L41" s="27" t="n">
        <f aca="false">B41+D41+F41+H41+J41</f>
        <v>0.54</v>
      </c>
      <c r="M41" s="51" t="n">
        <f aca="false">C41+E41+G41+I41+K41</f>
        <v>97</v>
      </c>
      <c r="N41" s="52" t="n">
        <f aca="false">+N16+L41</f>
        <v>227.08</v>
      </c>
      <c r="O41" s="28" t="n">
        <f aca="false">+O16+M41</f>
        <v>67829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7.91</v>
      </c>
      <c r="E42" s="23" t="n">
        <v>1820</v>
      </c>
      <c r="F42" s="24" t="n">
        <v>1.28</v>
      </c>
      <c r="G42" s="23" t="n">
        <v>242</v>
      </c>
      <c r="H42" s="145"/>
      <c r="I42" s="23"/>
      <c r="J42" s="145"/>
      <c r="K42" s="23"/>
      <c r="L42" s="27" t="n">
        <f aca="false">B42+D42+F42+H42+J42</f>
        <v>9.19</v>
      </c>
      <c r="M42" s="51" t="n">
        <f aca="false">C42+E42+G42+I42+K42</f>
        <v>2062</v>
      </c>
      <c r="N42" s="52" t="n">
        <f aca="false">+N17+L42</f>
        <v>557.96</v>
      </c>
      <c r="O42" s="28" t="n">
        <f aca="false">+O17+M42</f>
        <v>207972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0.18</v>
      </c>
      <c r="E43" s="23" t="n">
        <v>4825</v>
      </c>
      <c r="F43" s="24" t="n">
        <v>11.41</v>
      </c>
      <c r="G43" s="23" t="n">
        <v>2287</v>
      </c>
      <c r="H43" s="145"/>
      <c r="I43" s="23"/>
      <c r="J43" s="145"/>
      <c r="K43" s="23"/>
      <c r="L43" s="27" t="n">
        <f aca="false">B43+D43+F43+H43+J43</f>
        <v>31.59</v>
      </c>
      <c r="M43" s="51" t="n">
        <f aca="false">C43+E43+G43+I43+K43</f>
        <v>7112</v>
      </c>
      <c r="N43" s="52" t="n">
        <f aca="false">+N18+L43</f>
        <v>770.03</v>
      </c>
      <c r="O43" s="28" t="n">
        <f aca="false">+O18+M43</f>
        <v>340944</v>
      </c>
    </row>
    <row r="44" customFormat="false" ht="22.5" hidden="false" customHeight="true" outlineLevel="0" collapsed="false">
      <c r="A44" s="17" t="n">
        <v>11</v>
      </c>
      <c r="B44" s="145" t="n">
        <v>0.37</v>
      </c>
      <c r="C44" s="23" t="n">
        <v>102</v>
      </c>
      <c r="D44" s="145" t="n">
        <v>122.37</v>
      </c>
      <c r="E44" s="23" t="n">
        <v>22717</v>
      </c>
      <c r="F44" s="24" t="n">
        <v>66.9</v>
      </c>
      <c r="G44" s="23" t="n">
        <v>13549</v>
      </c>
      <c r="H44" s="145"/>
      <c r="I44" s="23"/>
      <c r="J44" s="145"/>
      <c r="K44" s="23"/>
      <c r="L44" s="27" t="n">
        <f aca="false">B44+D44+F44+H44+J44</f>
        <v>189.64</v>
      </c>
      <c r="M44" s="51" t="n">
        <f aca="false">C44+E44+G44+I44+K44</f>
        <v>36368</v>
      </c>
      <c r="N44" s="52" t="n">
        <f aca="false">+N19+L44</f>
        <v>1519.4</v>
      </c>
      <c r="O44" s="28" t="n">
        <f aca="false">+O19+M44</f>
        <v>659901</v>
      </c>
    </row>
    <row r="45" customFormat="false" ht="22.5" hidden="false" customHeight="true" outlineLevel="0" collapsed="false">
      <c r="A45" s="17" t="n">
        <v>12</v>
      </c>
      <c r="B45" s="145" t="n">
        <v>3.76</v>
      </c>
      <c r="C45" s="23" t="n">
        <v>1092</v>
      </c>
      <c r="D45" s="145" t="n">
        <v>36.97</v>
      </c>
      <c r="E45" s="23" t="n">
        <v>9195</v>
      </c>
      <c r="F45" s="24" t="n">
        <v>111.24</v>
      </c>
      <c r="G45" s="23" t="n">
        <v>23508</v>
      </c>
      <c r="H45" s="145"/>
      <c r="I45" s="23"/>
      <c r="J45" s="145"/>
      <c r="K45" s="23"/>
      <c r="L45" s="27" t="n">
        <f aca="false">B45+D45+F45+H45+J45</f>
        <v>151.97</v>
      </c>
      <c r="M45" s="51" t="n">
        <f aca="false">C45+E45+G45+I45+K45</f>
        <v>33795</v>
      </c>
      <c r="N45" s="52" t="n">
        <f aca="false">+N20+L45</f>
        <v>2018.71</v>
      </c>
      <c r="O45" s="28" t="n">
        <f aca="false">+O20+M45</f>
        <v>1007913</v>
      </c>
    </row>
    <row r="46" customFormat="false" ht="22.5" hidden="false" customHeight="true" outlineLevel="0" collapsed="false">
      <c r="A46" s="17" t="n">
        <v>13</v>
      </c>
      <c r="B46" s="145" t="n">
        <v>3.98</v>
      </c>
      <c r="C46" s="23" t="n">
        <v>1185</v>
      </c>
      <c r="D46" s="145" t="n">
        <v>30.44</v>
      </c>
      <c r="E46" s="23" t="n">
        <v>8029</v>
      </c>
      <c r="F46" s="24" t="n">
        <v>260.96</v>
      </c>
      <c r="G46" s="23" t="n">
        <v>55014</v>
      </c>
      <c r="H46" s="145"/>
      <c r="I46" s="23"/>
      <c r="J46" s="145"/>
      <c r="K46" s="23"/>
      <c r="L46" s="27" t="n">
        <f aca="false">B46+D46+F46+H46+J46</f>
        <v>295.38</v>
      </c>
      <c r="M46" s="51" t="n">
        <f aca="false">C46+E46+G46+I46+K46</f>
        <v>64228</v>
      </c>
      <c r="N46" s="52" t="n">
        <f aca="false">+N21+L46</f>
        <v>2656.6</v>
      </c>
      <c r="O46" s="28" t="n">
        <f aca="false">+O21+M46</f>
        <v>1298298</v>
      </c>
    </row>
    <row r="47" customFormat="false" ht="22.5" hidden="false" customHeight="true" outlineLevel="0" collapsed="false">
      <c r="A47" s="17" t="n">
        <v>14</v>
      </c>
      <c r="B47" s="145" t="n">
        <v>6.21</v>
      </c>
      <c r="C47" s="23" t="n">
        <v>2031</v>
      </c>
      <c r="D47" s="145" t="n">
        <v>25.09</v>
      </c>
      <c r="E47" s="23" t="n">
        <v>3055</v>
      </c>
      <c r="F47" s="24" t="n">
        <v>212.1</v>
      </c>
      <c r="G47" s="23" t="n">
        <v>46551</v>
      </c>
      <c r="H47" s="145"/>
      <c r="I47" s="23"/>
      <c r="J47" s="145"/>
      <c r="K47" s="23"/>
      <c r="L47" s="27" t="n">
        <f aca="false">B47+D47+F47+H47+J47</f>
        <v>243.4</v>
      </c>
      <c r="M47" s="51" t="n">
        <f aca="false">C47+E47+G47+I47+K47</f>
        <v>51637</v>
      </c>
      <c r="N47" s="52" t="n">
        <f aca="false">+N22+L47</f>
        <v>1522.58</v>
      </c>
      <c r="O47" s="28" t="n">
        <f aca="false">+O22+M47</f>
        <v>831838</v>
      </c>
    </row>
    <row r="48" customFormat="false" ht="22.5" hidden="false" customHeight="true" outlineLevel="0" collapsed="false">
      <c r="A48" s="17" t="n">
        <v>15</v>
      </c>
      <c r="B48" s="145" t="n">
        <v>0.66</v>
      </c>
      <c r="C48" s="23" t="n">
        <v>226</v>
      </c>
      <c r="D48" s="145" t="n">
        <v>0.06</v>
      </c>
      <c r="E48" s="23" t="n">
        <v>17</v>
      </c>
      <c r="F48" s="24" t="n">
        <v>114.62</v>
      </c>
      <c r="G48" s="23" t="n">
        <v>24688</v>
      </c>
      <c r="H48" s="145"/>
      <c r="I48" s="23"/>
      <c r="J48" s="145" t="n">
        <v>6</v>
      </c>
      <c r="K48" s="23" t="n">
        <v>1434</v>
      </c>
      <c r="L48" s="27" t="n">
        <f aca="false">B48+D48+F48+H48+J48</f>
        <v>121.34</v>
      </c>
      <c r="M48" s="51" t="n">
        <f aca="false">C48+E48+G48+I48+K48</f>
        <v>26365</v>
      </c>
      <c r="N48" s="52" t="n">
        <f aca="false">+N23+L48</f>
        <v>656.37</v>
      </c>
      <c r="O48" s="28" t="n">
        <f aca="false">+O23+M48</f>
        <v>372980</v>
      </c>
    </row>
    <row r="49" customFormat="false" ht="22.5" hidden="false" customHeight="true" outlineLevel="0" collapsed="false">
      <c r="A49" s="17" t="n">
        <v>16</v>
      </c>
      <c r="B49" s="145" t="n">
        <v>0.4</v>
      </c>
      <c r="C49" s="23" t="n">
        <v>142</v>
      </c>
      <c r="D49" s="145" t="n">
        <v>0.15</v>
      </c>
      <c r="E49" s="23" t="n">
        <v>37</v>
      </c>
      <c r="F49" s="24" t="n">
        <v>65.52</v>
      </c>
      <c r="G49" s="23" t="n">
        <v>15375</v>
      </c>
      <c r="H49" s="145"/>
      <c r="I49" s="23"/>
      <c r="J49" s="145"/>
      <c r="K49" s="23"/>
      <c r="L49" s="27" t="n">
        <f aca="false">B49+D49+F49+H49+J49</f>
        <v>66.07</v>
      </c>
      <c r="M49" s="51" t="n">
        <f aca="false">C49+E49+G49+I49+K49</f>
        <v>15554</v>
      </c>
      <c r="N49" s="52" t="n">
        <f aca="false">+N24+L49</f>
        <v>320.09</v>
      </c>
      <c r="O49" s="28" t="n">
        <f aca="false">+O24+M49</f>
        <v>178913</v>
      </c>
    </row>
    <row r="50" customFormat="false" ht="22.5" hidden="false" customHeight="true" outlineLevel="0" collapsed="false">
      <c r="A50" s="17" t="n">
        <v>17</v>
      </c>
      <c r="B50" s="145" t="n">
        <v>0.35</v>
      </c>
      <c r="C50" s="23" t="n">
        <v>123</v>
      </c>
      <c r="D50" s="145" t="n">
        <v>1.77</v>
      </c>
      <c r="E50" s="23" t="n">
        <v>488</v>
      </c>
      <c r="F50" s="24" t="n">
        <v>105.43</v>
      </c>
      <c r="G50" s="23" t="n">
        <v>25630</v>
      </c>
      <c r="H50" s="145"/>
      <c r="I50" s="23"/>
      <c r="J50" s="145"/>
      <c r="K50" s="23"/>
      <c r="L50" s="27" t="n">
        <f aca="false">B50+D50+F50+H50+J50</f>
        <v>107.55</v>
      </c>
      <c r="M50" s="51" t="n">
        <f aca="false">C50+E50+G50+I50+K50</f>
        <v>26241</v>
      </c>
      <c r="N50" s="52" t="n">
        <f aca="false">+N25+L50</f>
        <v>287.92</v>
      </c>
      <c r="O50" s="28" t="n">
        <f aca="false">+O25+M50</f>
        <v>139828</v>
      </c>
    </row>
    <row r="51" customFormat="false" ht="22.5" hidden="false" customHeight="true" outlineLevel="0" collapsed="false">
      <c r="A51" s="17" t="n">
        <v>18</v>
      </c>
      <c r="B51" s="145" t="n">
        <v>0.78</v>
      </c>
      <c r="C51" s="23" t="n">
        <v>295</v>
      </c>
      <c r="D51" s="145"/>
      <c r="E51" s="23"/>
      <c r="F51" s="24" t="n">
        <v>14.4</v>
      </c>
      <c r="G51" s="23" t="n">
        <v>3488</v>
      </c>
      <c r="H51" s="145"/>
      <c r="I51" s="23"/>
      <c r="J51" s="145"/>
      <c r="K51" s="23"/>
      <c r="L51" s="27" t="n">
        <f aca="false">B51+D51+F51+H51+J51</f>
        <v>15.18</v>
      </c>
      <c r="M51" s="51" t="n">
        <f aca="false">C51+E51+G51+I51+K51</f>
        <v>3783</v>
      </c>
      <c r="N51" s="52" t="n">
        <f aca="false">+N26+L51</f>
        <v>110.59</v>
      </c>
      <c r="O51" s="28" t="n">
        <f aca="false">+O26+M51</f>
        <v>67665</v>
      </c>
    </row>
    <row r="52" customFormat="false" ht="22.5" hidden="false" customHeight="true" outlineLevel="0" collapsed="false">
      <c r="A52" s="17" t="n">
        <v>19</v>
      </c>
      <c r="B52" s="145" t="n">
        <v>0.16</v>
      </c>
      <c r="C52" s="23" t="n">
        <v>62</v>
      </c>
      <c r="D52" s="145"/>
      <c r="E52" s="23"/>
      <c r="F52" s="24" t="n">
        <v>51.11</v>
      </c>
      <c r="G52" s="23" t="n">
        <v>13001</v>
      </c>
      <c r="H52" s="145"/>
      <c r="I52" s="23"/>
      <c r="J52" s="145"/>
      <c r="K52" s="23"/>
      <c r="L52" s="27" t="n">
        <f aca="false">B52+D52+F52+H52+J52</f>
        <v>51.27</v>
      </c>
      <c r="M52" s="51" t="n">
        <f aca="false">C52+E52+G52+I52+K52</f>
        <v>13063</v>
      </c>
      <c r="N52" s="52" t="n">
        <f aca="false">+N27+L52</f>
        <v>209.8</v>
      </c>
      <c r="O52" s="28" t="n">
        <f aca="false">+O27+M52</f>
        <v>115877</v>
      </c>
    </row>
    <row r="53" customFormat="false" ht="22.5" hidden="false" customHeight="true" outlineLevel="0" collapsed="false">
      <c r="A53" s="53" t="s">
        <v>20</v>
      </c>
      <c r="B53" s="146" t="n">
        <v>1.22</v>
      </c>
      <c r="C53" s="84" t="n">
        <v>484</v>
      </c>
      <c r="D53" s="146"/>
      <c r="E53" s="84"/>
      <c r="F53" s="83" t="n">
        <v>42.8</v>
      </c>
      <c r="G53" s="84" t="n">
        <v>11033</v>
      </c>
      <c r="H53" s="146"/>
      <c r="I53" s="84"/>
      <c r="J53" s="146"/>
      <c r="K53" s="84"/>
      <c r="L53" s="33" t="n">
        <f aca="false">B53+D53+F53+H53+J53</f>
        <v>44.02</v>
      </c>
      <c r="M53" s="54" t="n">
        <f aca="false">C53+E53+G53+I53+K53</f>
        <v>11517</v>
      </c>
      <c r="N53" s="55" t="n">
        <f aca="false">+N28+L53</f>
        <v>259.21</v>
      </c>
      <c r="O53" s="34" t="n">
        <f aca="false">+O28+M53</f>
        <v>156872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7.89</v>
      </c>
      <c r="C54" s="56" t="n">
        <f aca="false">SUM(C34:C53)</f>
        <v>5742</v>
      </c>
      <c r="D54" s="147" t="n">
        <f aca="false">SUM(D34:D53)</f>
        <v>246.86</v>
      </c>
      <c r="E54" s="56" t="n">
        <f aca="false">SUM(E34:E53)</f>
        <v>50570</v>
      </c>
      <c r="F54" s="147" t="n">
        <f aca="false">SUM(F34:F53)</f>
        <v>1084.87</v>
      </c>
      <c r="G54" s="56" t="n">
        <f aca="false">SUM(G34:G53)</f>
        <v>237466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6</v>
      </c>
      <c r="K54" s="56" t="n">
        <f aca="false">SUM(K34:K53)</f>
        <v>1434</v>
      </c>
      <c r="L54" s="37" t="n">
        <f aca="false">SUM(L34:L53)</f>
        <v>1355.62</v>
      </c>
      <c r="M54" s="57" t="n">
        <f aca="false">SUM(M34:M53)</f>
        <v>295212</v>
      </c>
      <c r="N54" s="58" t="n">
        <f aca="false">SUM(N34:N53)</f>
        <v>12042.94</v>
      </c>
      <c r="O54" s="59" t="n">
        <f aca="false">SUM(O34:O53)</f>
        <v>5542681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10</v>
      </c>
      <c r="C58" s="75"/>
      <c r="D58" s="86" t="n">
        <v>6773.87</v>
      </c>
      <c r="E58" s="75"/>
      <c r="F58" s="86" t="n">
        <v>669.97</v>
      </c>
      <c r="G58" s="75"/>
      <c r="H58" s="86" t="n">
        <v>84.5</v>
      </c>
      <c r="I58" s="121" t="n">
        <v>69435</v>
      </c>
      <c r="J58" s="86" t="n">
        <v>0</v>
      </c>
      <c r="K58" s="78"/>
      <c r="L58" s="79" t="n">
        <f aca="false">SUM(B58,D58,F58,H58,J58)</f>
        <v>7638.34</v>
      </c>
      <c r="M58" s="78"/>
      <c r="N58" s="58" t="n">
        <f aca="false">+N54+L58</f>
        <v>19681.28</v>
      </c>
      <c r="O58" s="59" t="n">
        <f aca="false">+O54</f>
        <v>5542681</v>
      </c>
    </row>
    <row r="61" customFormat="false" ht="13.5" hidden="false" customHeight="false" outlineLevel="0" collapsed="false">
      <c r="O61" s="148" t="n">
        <f aca="false">+O58+I58</f>
        <v>561211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7.31</v>
      </c>
      <c r="C9" s="141" t="n">
        <v>0</v>
      </c>
      <c r="D9" s="22" t="n">
        <v>0.41</v>
      </c>
      <c r="E9" s="141" t="n">
        <v>0</v>
      </c>
      <c r="F9" s="22"/>
      <c r="G9" s="141"/>
      <c r="H9" s="22" t="n">
        <v>3.81</v>
      </c>
      <c r="I9" s="141" t="n">
        <v>0</v>
      </c>
      <c r="J9" s="22"/>
      <c r="K9" s="141"/>
      <c r="L9" s="22" t="n">
        <v>8.09</v>
      </c>
      <c r="M9" s="141" t="n">
        <v>0</v>
      </c>
      <c r="N9" s="25" t="n">
        <f aca="false">SUM(B9,D9,F9,H9,J9,L9)</f>
        <v>29.62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34.81</v>
      </c>
      <c r="C10" s="142" t="n">
        <v>0</v>
      </c>
      <c r="D10" s="24" t="n">
        <v>11.48</v>
      </c>
      <c r="E10" s="142" t="n">
        <v>0</v>
      </c>
      <c r="F10" s="24"/>
      <c r="G10" s="142"/>
      <c r="H10" s="24" t="n">
        <v>3.56</v>
      </c>
      <c r="I10" s="142" t="n">
        <v>133</v>
      </c>
      <c r="J10" s="24"/>
      <c r="K10" s="142"/>
      <c r="L10" s="24" t="n">
        <v>3.59</v>
      </c>
      <c r="M10" s="142" t="n">
        <v>75</v>
      </c>
      <c r="N10" s="27" t="n">
        <f aca="false">SUM(B10,D10,F10,H10,J10,L10)</f>
        <v>53.44</v>
      </c>
      <c r="O10" s="28" t="n">
        <f aca="false">SUM(C10,E10,G10,I10,K10,M10)</f>
        <v>208</v>
      </c>
    </row>
    <row r="11" customFormat="false" ht="22.5" hidden="false" customHeight="true" outlineLevel="0" collapsed="false">
      <c r="A11" s="29" t="n">
        <v>3</v>
      </c>
      <c r="B11" s="22" t="n">
        <v>49.81</v>
      </c>
      <c r="C11" s="141" t="n">
        <v>4146</v>
      </c>
      <c r="D11" s="22" t="n">
        <v>41.52</v>
      </c>
      <c r="E11" s="141" t="n">
        <v>1768</v>
      </c>
      <c r="F11" s="22" t="n">
        <v>0.19</v>
      </c>
      <c r="G11" s="141" t="n">
        <v>12</v>
      </c>
      <c r="H11" s="22" t="n">
        <v>2.77</v>
      </c>
      <c r="I11" s="141" t="n">
        <v>184</v>
      </c>
      <c r="J11" s="22" t="n">
        <v>0.31</v>
      </c>
      <c r="K11" s="141" t="n">
        <v>14</v>
      </c>
      <c r="L11" s="22" t="n">
        <v>1.93</v>
      </c>
      <c r="M11" s="141" t="n">
        <v>93</v>
      </c>
      <c r="N11" s="25" t="n">
        <f aca="false">SUM(B11,D11,F11,H11,J11,L11)</f>
        <v>96.53</v>
      </c>
      <c r="O11" s="26" t="n">
        <f aca="false">SUM(C11,E11,G11,I11,K11,M11)</f>
        <v>6217</v>
      </c>
    </row>
    <row r="12" customFormat="false" ht="22.5" hidden="false" customHeight="true" outlineLevel="0" collapsed="false">
      <c r="A12" s="17" t="n">
        <v>4</v>
      </c>
      <c r="B12" s="24" t="n">
        <v>16.74</v>
      </c>
      <c r="C12" s="142" t="n">
        <v>2421</v>
      </c>
      <c r="D12" s="24" t="n">
        <v>10.18</v>
      </c>
      <c r="E12" s="142" t="n">
        <v>717</v>
      </c>
      <c r="F12" s="24"/>
      <c r="G12" s="142"/>
      <c r="H12" s="24" t="n">
        <v>1.42</v>
      </c>
      <c r="I12" s="142" t="n">
        <v>145</v>
      </c>
      <c r="J12" s="24"/>
      <c r="K12" s="142"/>
      <c r="L12" s="24" t="n">
        <v>5.46</v>
      </c>
      <c r="M12" s="142" t="n">
        <v>407</v>
      </c>
      <c r="N12" s="27" t="n">
        <f aca="false">SUM(B12,D12,F12,H12,J12,L12)</f>
        <v>33.8</v>
      </c>
      <c r="O12" s="28" t="n">
        <f aca="false">SUM(C12,E12,G12,I12,K12,M12)</f>
        <v>3690</v>
      </c>
    </row>
    <row r="13" customFormat="false" ht="22.5" hidden="false" customHeight="true" outlineLevel="0" collapsed="false">
      <c r="A13" s="17" t="n">
        <v>5</v>
      </c>
      <c r="B13" s="24" t="n">
        <v>17.97</v>
      </c>
      <c r="C13" s="142" t="n">
        <v>3940</v>
      </c>
      <c r="D13" s="24" t="n">
        <v>35.98</v>
      </c>
      <c r="E13" s="142" t="n">
        <v>4681</v>
      </c>
      <c r="F13" s="24"/>
      <c r="G13" s="142"/>
      <c r="H13" s="24" t="n">
        <v>4.61</v>
      </c>
      <c r="I13" s="142" t="n">
        <v>509</v>
      </c>
      <c r="J13" s="24"/>
      <c r="K13" s="142"/>
      <c r="L13" s="24" t="n">
        <v>5.98</v>
      </c>
      <c r="M13" s="142" t="n">
        <v>562</v>
      </c>
      <c r="N13" s="27" t="n">
        <f aca="false">SUM(B13,D13,F13,H13,J13,L13)</f>
        <v>64.54</v>
      </c>
      <c r="O13" s="28" t="n">
        <f aca="false">SUM(C13,E13,G13,I13,K13,M13)</f>
        <v>9692</v>
      </c>
    </row>
    <row r="14" customFormat="false" ht="22.5" hidden="false" customHeight="true" outlineLevel="0" collapsed="false">
      <c r="A14" s="17" t="n">
        <v>6</v>
      </c>
      <c r="B14" s="24" t="n">
        <v>3.39</v>
      </c>
      <c r="C14" s="142" t="n">
        <v>1001</v>
      </c>
      <c r="D14" s="24" t="n">
        <v>11.04</v>
      </c>
      <c r="E14" s="142" t="n">
        <v>2111</v>
      </c>
      <c r="F14" s="24"/>
      <c r="G14" s="142"/>
      <c r="H14" s="24" t="n">
        <v>17.94</v>
      </c>
      <c r="I14" s="142" t="n">
        <v>2418</v>
      </c>
      <c r="J14" s="24"/>
      <c r="K14" s="142"/>
      <c r="L14" s="24" t="n">
        <v>3.5</v>
      </c>
      <c r="M14" s="142" t="n">
        <v>408</v>
      </c>
      <c r="N14" s="27" t="n">
        <f aca="false">SUM(B14,D14,F14,H14,J14,L14)</f>
        <v>35.87</v>
      </c>
      <c r="O14" s="28" t="n">
        <f aca="false">SUM(C14,E14,G14,I14,K14,M14)</f>
        <v>5938</v>
      </c>
    </row>
    <row r="15" customFormat="false" ht="22.5" hidden="false" customHeight="true" outlineLevel="0" collapsed="false">
      <c r="A15" s="17" t="n">
        <v>7</v>
      </c>
      <c r="B15" s="24" t="n">
        <v>16.88</v>
      </c>
      <c r="C15" s="142" t="n">
        <v>6232</v>
      </c>
      <c r="D15" s="24" t="n">
        <v>19.11</v>
      </c>
      <c r="E15" s="142" t="n">
        <v>4894</v>
      </c>
      <c r="F15" s="24"/>
      <c r="G15" s="142"/>
      <c r="H15" s="24" t="n">
        <v>26.89</v>
      </c>
      <c r="I15" s="142" t="n">
        <v>4081</v>
      </c>
      <c r="J15" s="24" t="n">
        <v>0.16</v>
      </c>
      <c r="K15" s="142" t="n">
        <v>29</v>
      </c>
      <c r="L15" s="24" t="n">
        <v>1.56</v>
      </c>
      <c r="M15" s="142" t="n">
        <v>194</v>
      </c>
      <c r="N15" s="27" t="n">
        <f aca="false">SUM(B15,D15,F15,H15,J15,L15)</f>
        <v>64.6</v>
      </c>
      <c r="O15" s="28" t="n">
        <f aca="false">SUM(C15,E15,G15,I15,K15,M15)</f>
        <v>15430</v>
      </c>
    </row>
    <row r="16" customFormat="false" ht="22.5" hidden="false" customHeight="true" outlineLevel="0" collapsed="false">
      <c r="A16" s="17" t="n">
        <v>8</v>
      </c>
      <c r="B16" s="24" t="n">
        <v>37.87</v>
      </c>
      <c r="C16" s="142" t="n">
        <v>17066</v>
      </c>
      <c r="D16" s="24" t="n">
        <v>27.25</v>
      </c>
      <c r="E16" s="142" t="n">
        <v>9194</v>
      </c>
      <c r="F16" s="24"/>
      <c r="G16" s="142"/>
      <c r="H16" s="24" t="n">
        <v>48.69</v>
      </c>
      <c r="I16" s="142" t="n">
        <v>7834</v>
      </c>
      <c r="J16" s="24"/>
      <c r="K16" s="142"/>
      <c r="L16" s="24"/>
      <c r="M16" s="142"/>
      <c r="N16" s="27" t="n">
        <f aca="false">SUM(B16,D16,F16,H16,J16,L16)</f>
        <v>113.81</v>
      </c>
      <c r="O16" s="28" t="n">
        <f aca="false">SUM(C16,E16,G16,I16,K16,M16)</f>
        <v>34094</v>
      </c>
    </row>
    <row r="17" customFormat="false" ht="22.5" hidden="false" customHeight="true" outlineLevel="0" collapsed="false">
      <c r="A17" s="17" t="n">
        <v>9</v>
      </c>
      <c r="B17" s="24" t="n">
        <v>251.46</v>
      </c>
      <c r="C17" s="142" t="n">
        <v>132660</v>
      </c>
      <c r="D17" s="24" t="n">
        <v>24.86</v>
      </c>
      <c r="E17" s="142" t="n">
        <v>10045</v>
      </c>
      <c r="F17" s="24"/>
      <c r="G17" s="142"/>
      <c r="H17" s="24" t="n">
        <v>54.64</v>
      </c>
      <c r="I17" s="142" t="n">
        <v>9345</v>
      </c>
      <c r="J17" s="24"/>
      <c r="K17" s="142"/>
      <c r="L17" s="24"/>
      <c r="M17" s="142"/>
      <c r="N17" s="27" t="n">
        <f aca="false">SUM(B17,D17,F17,H17,J17,L17)</f>
        <v>330.96</v>
      </c>
      <c r="O17" s="28" t="n">
        <f aca="false">SUM(C17,E17,G17,I17,K17,M17)</f>
        <v>152050</v>
      </c>
    </row>
    <row r="18" customFormat="false" ht="22.5" hidden="false" customHeight="true" outlineLevel="0" collapsed="false">
      <c r="A18" s="17" t="n">
        <v>10</v>
      </c>
      <c r="B18" s="24" t="n">
        <v>281.26</v>
      </c>
      <c r="C18" s="142" t="n">
        <v>164580</v>
      </c>
      <c r="D18" s="24" t="n">
        <v>6.24</v>
      </c>
      <c r="E18" s="142" t="n">
        <v>2930</v>
      </c>
      <c r="F18" s="24" t="n">
        <v>0.23</v>
      </c>
      <c r="G18" s="142" t="n">
        <v>61</v>
      </c>
      <c r="H18" s="24" t="n">
        <v>8.73</v>
      </c>
      <c r="I18" s="142" t="n">
        <v>1544</v>
      </c>
      <c r="J18" s="24"/>
      <c r="K18" s="142"/>
      <c r="L18" s="24"/>
      <c r="M18" s="142"/>
      <c r="N18" s="27" t="n">
        <f aca="false">SUM(B18,D18,F18,H18,J18,L18)</f>
        <v>296.46</v>
      </c>
      <c r="O18" s="28" t="n">
        <f aca="false">SUM(C18,E18,G18,I18,K18,M18)</f>
        <v>169115</v>
      </c>
    </row>
    <row r="19" customFormat="false" ht="22.5" hidden="false" customHeight="true" outlineLevel="0" collapsed="false">
      <c r="A19" s="17" t="n">
        <v>11</v>
      </c>
      <c r="B19" s="24" t="n">
        <v>435.16</v>
      </c>
      <c r="C19" s="142" t="n">
        <v>282498</v>
      </c>
      <c r="D19" s="24" t="n">
        <v>11.35</v>
      </c>
      <c r="E19" s="142" t="n">
        <v>6087</v>
      </c>
      <c r="F19" s="24" t="n">
        <v>0.31</v>
      </c>
      <c r="G19" s="142" t="n">
        <v>85</v>
      </c>
      <c r="H19" s="24" t="n">
        <v>10.79</v>
      </c>
      <c r="I19" s="142" t="n">
        <v>1964</v>
      </c>
      <c r="J19" s="24"/>
      <c r="K19" s="142"/>
      <c r="L19" s="24"/>
      <c r="M19" s="142"/>
      <c r="N19" s="27" t="n">
        <f aca="false">SUM(B19,D19,F19,H19,J19,L19)</f>
        <v>457.61</v>
      </c>
      <c r="O19" s="28" t="n">
        <f aca="false">SUM(C19,E19,G19,I19,K19,M19)</f>
        <v>290634</v>
      </c>
    </row>
    <row r="20" customFormat="false" ht="22.5" hidden="false" customHeight="true" outlineLevel="0" collapsed="false">
      <c r="A20" s="17" t="n">
        <v>12</v>
      </c>
      <c r="B20" s="24" t="n">
        <v>880.23</v>
      </c>
      <c r="C20" s="142" t="n">
        <v>618405</v>
      </c>
      <c r="D20" s="24" t="n">
        <v>30.83</v>
      </c>
      <c r="E20" s="142" t="n">
        <v>18095</v>
      </c>
      <c r="F20" s="24" t="n">
        <v>3.45</v>
      </c>
      <c r="G20" s="142" t="n">
        <v>970</v>
      </c>
      <c r="H20" s="24" t="n">
        <v>14.86</v>
      </c>
      <c r="I20" s="142" t="n">
        <v>2391</v>
      </c>
      <c r="J20" s="24"/>
      <c r="K20" s="142"/>
      <c r="L20" s="24"/>
      <c r="M20" s="142"/>
      <c r="N20" s="27" t="n">
        <f aca="false">SUM(B20,D20,F20,H20,J20,L20)</f>
        <v>929.37</v>
      </c>
      <c r="O20" s="28" t="n">
        <f aca="false">SUM(C20,E20,G20,I20,K20,M20)</f>
        <v>639861</v>
      </c>
    </row>
    <row r="21" customFormat="false" ht="22.5" hidden="false" customHeight="true" outlineLevel="0" collapsed="false">
      <c r="A21" s="17" t="n">
        <v>13</v>
      </c>
      <c r="B21" s="24" t="n">
        <v>1017.96</v>
      </c>
      <c r="C21" s="142" t="n">
        <v>754678</v>
      </c>
      <c r="D21" s="24" t="n">
        <v>22.17</v>
      </c>
      <c r="E21" s="142" t="n">
        <v>14232</v>
      </c>
      <c r="F21" s="24" t="n">
        <v>2.08</v>
      </c>
      <c r="G21" s="142" t="n">
        <v>596</v>
      </c>
      <c r="H21" s="24" t="n">
        <v>6.15</v>
      </c>
      <c r="I21" s="142" t="n">
        <v>1057</v>
      </c>
      <c r="J21" s="24"/>
      <c r="K21" s="142"/>
      <c r="L21" s="24"/>
      <c r="M21" s="142"/>
      <c r="N21" s="27" t="n">
        <f aca="false">SUM(B21,D21,F21,H21,J21,L21)</f>
        <v>1048.36</v>
      </c>
      <c r="O21" s="28" t="n">
        <f aca="false">SUM(C21,E21,G21,I21,K21,M21)</f>
        <v>770563</v>
      </c>
    </row>
    <row r="22" customFormat="false" ht="22.5" hidden="false" customHeight="true" outlineLevel="0" collapsed="false">
      <c r="A22" s="17" t="n">
        <v>14</v>
      </c>
      <c r="B22" s="24" t="n">
        <v>617.45</v>
      </c>
      <c r="C22" s="142" t="n">
        <v>486290</v>
      </c>
      <c r="D22" s="24" t="n">
        <v>6.57</v>
      </c>
      <c r="E22" s="142" t="n">
        <v>4487</v>
      </c>
      <c r="F22" s="24"/>
      <c r="G22" s="142"/>
      <c r="H22" s="24" t="n">
        <v>2.08</v>
      </c>
      <c r="I22" s="142" t="n">
        <v>401</v>
      </c>
      <c r="J22" s="24"/>
      <c r="K22" s="142"/>
      <c r="L22" s="24"/>
      <c r="M22" s="142"/>
      <c r="N22" s="27" t="n">
        <f aca="false">SUM(B22,D22,F22,H22,J22,L22)</f>
        <v>626.1</v>
      </c>
      <c r="O22" s="28" t="n">
        <f aca="false">SUM(C22,E22,G22,I22,K22,M22)</f>
        <v>491178</v>
      </c>
    </row>
    <row r="23" customFormat="false" ht="22.5" hidden="false" customHeight="true" outlineLevel="0" collapsed="false">
      <c r="A23" s="17" t="n">
        <v>15</v>
      </c>
      <c r="B23" s="24" t="n">
        <v>267.13</v>
      </c>
      <c r="C23" s="142" t="n">
        <v>219195</v>
      </c>
      <c r="D23" s="24" t="n">
        <v>1.13</v>
      </c>
      <c r="E23" s="142" t="n">
        <v>813</v>
      </c>
      <c r="F23" s="24"/>
      <c r="G23" s="142"/>
      <c r="H23" s="24" t="n">
        <v>0.43</v>
      </c>
      <c r="I23" s="142" t="n">
        <v>84</v>
      </c>
      <c r="J23" s="24"/>
      <c r="K23" s="142"/>
      <c r="L23" s="24"/>
      <c r="M23" s="142"/>
      <c r="N23" s="27" t="n">
        <f aca="false">SUM(B23,D23,F23,H23,J23,L23)</f>
        <v>268.69</v>
      </c>
      <c r="O23" s="28" t="n">
        <f aca="false">SUM(C23,E23,G23,I23,K23,M23)</f>
        <v>220092</v>
      </c>
    </row>
    <row r="24" customFormat="false" ht="22.5" hidden="false" customHeight="true" outlineLevel="0" collapsed="false">
      <c r="A24" s="17" t="n">
        <v>16</v>
      </c>
      <c r="B24" s="24" t="n">
        <v>225.16</v>
      </c>
      <c r="C24" s="142" t="n">
        <v>189278</v>
      </c>
      <c r="D24" s="24" t="n">
        <v>2.74</v>
      </c>
      <c r="E24" s="142" t="n">
        <v>2052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27.9</v>
      </c>
      <c r="O24" s="28" t="n">
        <f aca="false">SUM(C24,E24,G24,I24,K24,M24)</f>
        <v>191330</v>
      </c>
    </row>
    <row r="25" customFormat="false" ht="22.5" hidden="false" customHeight="true" outlineLevel="0" collapsed="false">
      <c r="A25" s="17" t="n">
        <v>17</v>
      </c>
      <c r="B25" s="24" t="n">
        <v>207.59</v>
      </c>
      <c r="C25" s="142" t="n">
        <v>178675</v>
      </c>
      <c r="D25" s="24" t="n">
        <v>2.42</v>
      </c>
      <c r="E25" s="142" t="n">
        <v>1874</v>
      </c>
      <c r="F25" s="24" t="n">
        <v>0.18</v>
      </c>
      <c r="G25" s="142" t="n">
        <v>54</v>
      </c>
      <c r="H25" s="24"/>
      <c r="I25" s="142"/>
      <c r="J25" s="24"/>
      <c r="K25" s="142"/>
      <c r="L25" s="24"/>
      <c r="M25" s="142"/>
      <c r="N25" s="27" t="n">
        <f aca="false">SUM(B25,D25,F25,H25,J25,L25)</f>
        <v>210.19</v>
      </c>
      <c r="O25" s="28" t="n">
        <f aca="false">SUM(C25,E25,G25,I25,K25,M25)</f>
        <v>180603</v>
      </c>
    </row>
    <row r="26" customFormat="false" ht="22.5" hidden="false" customHeight="true" outlineLevel="0" collapsed="false">
      <c r="A26" s="17" t="n">
        <v>18</v>
      </c>
      <c r="B26" s="24" t="n">
        <v>212.56</v>
      </c>
      <c r="C26" s="142" t="n">
        <v>188255</v>
      </c>
      <c r="D26" s="24" t="n">
        <v>7.78</v>
      </c>
      <c r="E26" s="142" t="n">
        <v>5784</v>
      </c>
      <c r="F26" s="24" t="n">
        <v>0.19</v>
      </c>
      <c r="G26" s="142" t="n">
        <v>57</v>
      </c>
      <c r="H26" s="24"/>
      <c r="I26" s="142"/>
      <c r="J26" s="24"/>
      <c r="K26" s="142"/>
      <c r="L26" s="24"/>
      <c r="M26" s="142"/>
      <c r="N26" s="27" t="n">
        <f aca="false">SUM(B26,D26,F26,H26,J26,L26)</f>
        <v>220.53</v>
      </c>
      <c r="O26" s="28" t="n">
        <f aca="false">SUM(C26,E26,G26,I26,K26,M26)</f>
        <v>194096</v>
      </c>
    </row>
    <row r="27" customFormat="false" ht="22.5" hidden="false" customHeight="true" outlineLevel="0" collapsed="false">
      <c r="A27" s="17" t="n">
        <v>19</v>
      </c>
      <c r="B27" s="24" t="n">
        <v>172.57</v>
      </c>
      <c r="C27" s="142" t="n">
        <v>155646</v>
      </c>
      <c r="D27" s="24" t="n">
        <v>4.67</v>
      </c>
      <c r="E27" s="142" t="n">
        <v>3783</v>
      </c>
      <c r="F27" s="24" t="n">
        <v>1.06</v>
      </c>
      <c r="G27" s="142" t="n">
        <v>320</v>
      </c>
      <c r="H27" s="24"/>
      <c r="I27" s="142"/>
      <c r="J27" s="24"/>
      <c r="K27" s="142"/>
      <c r="L27" s="24"/>
      <c r="M27" s="142"/>
      <c r="N27" s="27" t="n">
        <f aca="false">SUM(B27,D27,F27,H27,J27,L27)</f>
        <v>178.3</v>
      </c>
      <c r="O27" s="28" t="n">
        <f aca="false">SUM(C27,E27,G27,I27,K27,M27)</f>
        <v>159749</v>
      </c>
    </row>
    <row r="28" customFormat="false" ht="22.5" hidden="false" customHeight="true" outlineLevel="0" collapsed="false">
      <c r="A28" s="30" t="s">
        <v>20</v>
      </c>
      <c r="B28" s="83" t="n">
        <v>157.88</v>
      </c>
      <c r="C28" s="143" t="n">
        <v>143618</v>
      </c>
      <c r="D28" s="83" t="n">
        <v>7.06</v>
      </c>
      <c r="E28" s="143" t="n">
        <v>5735</v>
      </c>
      <c r="F28" s="83" t="n">
        <v>0.97</v>
      </c>
      <c r="G28" s="143" t="n">
        <v>246</v>
      </c>
      <c r="H28" s="83"/>
      <c r="I28" s="143"/>
      <c r="J28" s="83"/>
      <c r="K28" s="143"/>
      <c r="L28" s="83"/>
      <c r="M28" s="143"/>
      <c r="N28" s="33" t="n">
        <f aca="false">SUM(B28,D28,F28,H28,J28,L28)</f>
        <v>165.91</v>
      </c>
      <c r="O28" s="34" t="n">
        <f aca="false">SUM(C28,E28,G28,I28,K28,M28)</f>
        <v>149599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921.19</v>
      </c>
      <c r="C29" s="38" t="n">
        <f aca="false">SUM(C9:C28)</f>
        <v>3548584</v>
      </c>
      <c r="D29" s="37" t="n">
        <f aca="false">SUM(D9:D28)</f>
        <v>284.79</v>
      </c>
      <c r="E29" s="38" t="n">
        <f aca="false">SUM(E9:E28)</f>
        <v>99282</v>
      </c>
      <c r="F29" s="37" t="n">
        <f aca="false">SUM(F9:F28)</f>
        <v>8.66</v>
      </c>
      <c r="G29" s="38" t="n">
        <f aca="false">SUM(G9:G28)</f>
        <v>2401</v>
      </c>
      <c r="H29" s="37" t="n">
        <f aca="false">SUM(H9:H28)</f>
        <v>207.37</v>
      </c>
      <c r="I29" s="38" t="n">
        <f aca="false">SUM(I9:I28)</f>
        <v>32090</v>
      </c>
      <c r="J29" s="37" t="n">
        <f aca="false">SUM(J9:J28)</f>
        <v>0.47</v>
      </c>
      <c r="K29" s="38" t="n">
        <f aca="false">SUM(K9:K28)</f>
        <v>43</v>
      </c>
      <c r="L29" s="37" t="n">
        <f aca="false">SUM(L9:L28)</f>
        <v>30.11</v>
      </c>
      <c r="M29" s="38" t="n">
        <f aca="false">SUM(M9:M28)</f>
        <v>1739</v>
      </c>
      <c r="N29" s="37" t="n">
        <f aca="false">SUM(N9:N28)</f>
        <v>5452.59</v>
      </c>
      <c r="O29" s="39" t="n">
        <f aca="false">SUM(O9:O28)</f>
        <v>368413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 t="n">
        <v>0.22</v>
      </c>
      <c r="K34" s="81" t="n">
        <v>0</v>
      </c>
      <c r="L34" s="25" t="n">
        <f aca="false">B34+D34+F34+H34+J34</f>
        <v>0.22</v>
      </c>
      <c r="M34" s="49" t="n">
        <f aca="false">C34+E34+G34+I34+K34</f>
        <v>0</v>
      </c>
      <c r="N34" s="50" t="n">
        <f aca="false">+N9+L34</f>
        <v>29.84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 t="n">
        <v>2.37</v>
      </c>
      <c r="G35" s="23" t="n">
        <v>40</v>
      </c>
      <c r="H35" s="145"/>
      <c r="I35" s="23"/>
      <c r="J35" s="145"/>
      <c r="K35" s="23"/>
      <c r="L35" s="27" t="n">
        <f aca="false">B35+D35+F35+H35+J35</f>
        <v>2.37</v>
      </c>
      <c r="M35" s="51" t="n">
        <f aca="false">C35+E35+G35+I35+K35</f>
        <v>40</v>
      </c>
      <c r="N35" s="52" t="n">
        <f aca="false">+N10+L35</f>
        <v>55.81</v>
      </c>
      <c r="O35" s="28" t="n">
        <f aca="false">+O10+M35</f>
        <v>248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 t="n">
        <v>4.42</v>
      </c>
      <c r="G36" s="23" t="n">
        <v>231</v>
      </c>
      <c r="H36" s="145"/>
      <c r="I36" s="23"/>
      <c r="J36" s="145"/>
      <c r="K36" s="23"/>
      <c r="L36" s="27" t="n">
        <f aca="false">B36+D36+F36+H36+J36</f>
        <v>4.42</v>
      </c>
      <c r="M36" s="51" t="n">
        <f aca="false">C36+E36+G36+I36+K36</f>
        <v>231</v>
      </c>
      <c r="N36" s="52" t="n">
        <f aca="false">+N11+L36</f>
        <v>100.95</v>
      </c>
      <c r="O36" s="28" t="n">
        <f aca="false">+O11+M36</f>
        <v>6448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33.8</v>
      </c>
      <c r="O37" s="28" t="n">
        <f aca="false">+O12+M37</f>
        <v>369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 t="n">
        <v>16.46</v>
      </c>
      <c r="G38" s="23" t="n">
        <v>1510</v>
      </c>
      <c r="H38" s="145"/>
      <c r="I38" s="23"/>
      <c r="J38" s="145"/>
      <c r="K38" s="23"/>
      <c r="L38" s="27" t="n">
        <f aca="false">B38+D38+F38+H38+J38</f>
        <v>16.46</v>
      </c>
      <c r="M38" s="51" t="n">
        <f aca="false">C38+E38+G38+I38+K38</f>
        <v>1510</v>
      </c>
      <c r="N38" s="52" t="n">
        <f aca="false">+N13+L38</f>
        <v>81</v>
      </c>
      <c r="O38" s="28" t="n">
        <f aca="false">+O13+M38</f>
        <v>11202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 t="n">
        <v>11.52</v>
      </c>
      <c r="G39" s="23" t="n">
        <v>749</v>
      </c>
      <c r="H39" s="145"/>
      <c r="I39" s="23"/>
      <c r="J39" s="145"/>
      <c r="K39" s="23"/>
      <c r="L39" s="27" t="n">
        <f aca="false">B39+D39+F39+H39+J39</f>
        <v>11.52</v>
      </c>
      <c r="M39" s="51" t="n">
        <f aca="false">C39+E39+G39+I39+K39</f>
        <v>749</v>
      </c>
      <c r="N39" s="52" t="n">
        <f aca="false">+N14+L39</f>
        <v>47.39</v>
      </c>
      <c r="O39" s="28" t="n">
        <f aca="false">+O14+M39</f>
        <v>6687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0.22</v>
      </c>
      <c r="E40" s="23" t="n">
        <v>34</v>
      </c>
      <c r="F40" s="145" t="n">
        <v>0.48</v>
      </c>
      <c r="G40" s="23" t="n">
        <v>61</v>
      </c>
      <c r="H40" s="145"/>
      <c r="I40" s="23"/>
      <c r="J40" s="145" t="n">
        <v>1.5</v>
      </c>
      <c r="K40" s="23" t="n">
        <v>190</v>
      </c>
      <c r="L40" s="27" t="n">
        <f aca="false">B40+D40+F40+H40+J40</f>
        <v>2.2</v>
      </c>
      <c r="M40" s="51" t="n">
        <f aca="false">C40+E40+G40+I40+K40</f>
        <v>285</v>
      </c>
      <c r="N40" s="52" t="n">
        <f aca="false">+N15+L40</f>
        <v>66.8</v>
      </c>
      <c r="O40" s="28" t="n">
        <f aca="false">+O15+M40</f>
        <v>15715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113.81</v>
      </c>
      <c r="O41" s="28" t="n">
        <f aca="false">+O16+M41</f>
        <v>34094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9.44</v>
      </c>
      <c r="E42" s="23" t="n">
        <v>1458</v>
      </c>
      <c r="F42" s="145" t="n">
        <v>0.96</v>
      </c>
      <c r="G42" s="23" t="n">
        <v>140</v>
      </c>
      <c r="H42" s="145"/>
      <c r="I42" s="23"/>
      <c r="J42" s="145" t="n">
        <v>0.04</v>
      </c>
      <c r="K42" s="23" t="n">
        <v>0</v>
      </c>
      <c r="L42" s="27" t="n">
        <f aca="false">B42+D42+F42+H42+J42</f>
        <v>10.44</v>
      </c>
      <c r="M42" s="51" t="n">
        <f aca="false">C42+E42+G42+I42+K42</f>
        <v>1598</v>
      </c>
      <c r="N42" s="52" t="n">
        <f aca="false">+N17+L42</f>
        <v>341.4</v>
      </c>
      <c r="O42" s="28" t="n">
        <f aca="false">+O17+M42</f>
        <v>153648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10.66</v>
      </c>
      <c r="E43" s="23" t="n">
        <v>12096</v>
      </c>
      <c r="F43" s="145" t="n">
        <v>8.81</v>
      </c>
      <c r="G43" s="23" t="n">
        <v>1307</v>
      </c>
      <c r="H43" s="145"/>
      <c r="I43" s="23"/>
      <c r="J43" s="145"/>
      <c r="K43" s="23"/>
      <c r="L43" s="27" t="n">
        <f aca="false">B43+D43+F43+H43+J43</f>
        <v>119.47</v>
      </c>
      <c r="M43" s="51" t="n">
        <f aca="false">C43+E43+G43+I43+K43</f>
        <v>13403</v>
      </c>
      <c r="N43" s="52" t="n">
        <f aca="false">+N18+L43</f>
        <v>415.93</v>
      </c>
      <c r="O43" s="28" t="n">
        <f aca="false">+O18+M43</f>
        <v>182518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233.65</v>
      </c>
      <c r="E44" s="23" t="n">
        <v>26599</v>
      </c>
      <c r="F44" s="145" t="n">
        <v>6.13</v>
      </c>
      <c r="G44" s="23" t="n">
        <v>900</v>
      </c>
      <c r="H44" s="145"/>
      <c r="I44" s="23"/>
      <c r="J44" s="145"/>
      <c r="K44" s="23"/>
      <c r="L44" s="27" t="n">
        <f aca="false">B44+D44+F44+H44+J44</f>
        <v>239.78</v>
      </c>
      <c r="M44" s="51" t="n">
        <f aca="false">C44+E44+G44+I44+K44</f>
        <v>27499</v>
      </c>
      <c r="N44" s="52" t="n">
        <f aca="false">+N19+L44</f>
        <v>697.39</v>
      </c>
      <c r="O44" s="28" t="n">
        <f aca="false">+O19+M44</f>
        <v>318133</v>
      </c>
    </row>
    <row r="45" customFormat="false" ht="22.5" hidden="false" customHeight="true" outlineLevel="0" collapsed="false">
      <c r="A45" s="17" t="n">
        <v>12</v>
      </c>
      <c r="B45" s="145" t="n">
        <v>0.07</v>
      </c>
      <c r="C45" s="23" t="n">
        <v>20</v>
      </c>
      <c r="D45" s="145" t="n">
        <v>604.02</v>
      </c>
      <c r="E45" s="23" t="n">
        <v>86310</v>
      </c>
      <c r="F45" s="145" t="n">
        <v>30.51</v>
      </c>
      <c r="G45" s="23" t="n">
        <v>4652</v>
      </c>
      <c r="H45" s="145"/>
      <c r="I45" s="23"/>
      <c r="J45" s="145"/>
      <c r="K45" s="23"/>
      <c r="L45" s="27" t="n">
        <f aca="false">B45+D45+F45+H45+J45</f>
        <v>634.6</v>
      </c>
      <c r="M45" s="51" t="n">
        <f aca="false">C45+E45+G45+I45+K45</f>
        <v>90982</v>
      </c>
      <c r="N45" s="52" t="n">
        <f aca="false">+N20+L45</f>
        <v>1563.97</v>
      </c>
      <c r="O45" s="28" t="n">
        <f aca="false">+O20+M45</f>
        <v>730843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303.37</v>
      </c>
      <c r="E46" s="23" t="n">
        <v>49202</v>
      </c>
      <c r="F46" s="145" t="n">
        <v>52.54</v>
      </c>
      <c r="G46" s="23" t="n">
        <v>8389</v>
      </c>
      <c r="H46" s="145"/>
      <c r="I46" s="23"/>
      <c r="J46" s="145" t="n">
        <v>0.78</v>
      </c>
      <c r="K46" s="23" t="n">
        <v>126</v>
      </c>
      <c r="L46" s="27" t="n">
        <f aca="false">B46+D46+F46+H46+J46</f>
        <v>356.69</v>
      </c>
      <c r="M46" s="51" t="n">
        <f aca="false">C46+E46+G46+I46+K46</f>
        <v>57717</v>
      </c>
      <c r="N46" s="52" t="n">
        <f aca="false">+N21+L46</f>
        <v>1405.05</v>
      </c>
      <c r="O46" s="28" t="n">
        <f aca="false">+O21+M46</f>
        <v>828280</v>
      </c>
    </row>
    <row r="47" customFormat="false" ht="22.5" hidden="false" customHeight="true" outlineLevel="0" collapsed="false">
      <c r="A47" s="17" t="n">
        <v>14</v>
      </c>
      <c r="B47" s="145" t="n">
        <v>0.36</v>
      </c>
      <c r="C47" s="23" t="n">
        <v>105</v>
      </c>
      <c r="D47" s="145" t="n">
        <v>137.17</v>
      </c>
      <c r="E47" s="23" t="n">
        <v>22685</v>
      </c>
      <c r="F47" s="145" t="n">
        <v>35.57</v>
      </c>
      <c r="G47" s="23" t="n">
        <v>5872</v>
      </c>
      <c r="H47" s="145"/>
      <c r="I47" s="23"/>
      <c r="J47" s="145"/>
      <c r="K47" s="23"/>
      <c r="L47" s="27" t="n">
        <f aca="false">B47+D47+F47+H47+J47</f>
        <v>173.1</v>
      </c>
      <c r="M47" s="51" t="n">
        <f aca="false">C47+E47+G47+I47+K47</f>
        <v>28662</v>
      </c>
      <c r="N47" s="52" t="n">
        <f aca="false">+N22+L47</f>
        <v>799.2</v>
      </c>
      <c r="O47" s="28" t="n">
        <f aca="false">+O22+M47</f>
        <v>519840</v>
      </c>
    </row>
    <row r="48" customFormat="false" ht="22.5" hidden="false" customHeight="true" outlineLevel="0" collapsed="false">
      <c r="A48" s="17" t="n">
        <v>15</v>
      </c>
      <c r="B48" s="145" t="n">
        <v>0.24</v>
      </c>
      <c r="C48" s="23" t="n">
        <v>71</v>
      </c>
      <c r="D48" s="145" t="n">
        <v>69.36</v>
      </c>
      <c r="E48" s="23" t="n">
        <v>12094</v>
      </c>
      <c r="F48" s="145" t="n">
        <v>46.25</v>
      </c>
      <c r="G48" s="23" t="n">
        <v>7658</v>
      </c>
      <c r="H48" s="145"/>
      <c r="I48" s="23"/>
      <c r="J48" s="145"/>
      <c r="K48" s="23"/>
      <c r="L48" s="27" t="n">
        <f aca="false">B48+D48+F48+H48+J48</f>
        <v>115.85</v>
      </c>
      <c r="M48" s="51" t="n">
        <f aca="false">C48+E48+G48+I48+K48</f>
        <v>19823</v>
      </c>
      <c r="N48" s="52" t="n">
        <f aca="false">+N23+L48</f>
        <v>384.54</v>
      </c>
      <c r="O48" s="28" t="n">
        <f aca="false">+O23+M48</f>
        <v>239915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5.24</v>
      </c>
      <c r="E49" s="23" t="n">
        <v>1033</v>
      </c>
      <c r="F49" s="145" t="n">
        <v>25.54</v>
      </c>
      <c r="G49" s="23" t="n">
        <v>4252</v>
      </c>
      <c r="H49" s="145"/>
      <c r="I49" s="23"/>
      <c r="J49" s="145"/>
      <c r="K49" s="23"/>
      <c r="L49" s="27" t="n">
        <f aca="false">B49+D49+F49+H49+J49</f>
        <v>30.78</v>
      </c>
      <c r="M49" s="51" t="n">
        <f aca="false">C49+E49+G49+I49+K49</f>
        <v>5285</v>
      </c>
      <c r="N49" s="52" t="n">
        <f aca="false">+N24+L49</f>
        <v>258.68</v>
      </c>
      <c r="O49" s="28" t="n">
        <f aca="false">+O24+M49</f>
        <v>196615</v>
      </c>
    </row>
    <row r="50" customFormat="false" ht="22.5" hidden="false" customHeight="true" outlineLevel="0" collapsed="false">
      <c r="A50" s="17" t="n">
        <v>17</v>
      </c>
      <c r="B50" s="145" t="n">
        <v>0.13</v>
      </c>
      <c r="C50" s="23" t="n">
        <v>39</v>
      </c>
      <c r="D50" s="145" t="n">
        <v>1.13</v>
      </c>
      <c r="E50" s="23" t="n">
        <v>203</v>
      </c>
      <c r="F50" s="145" t="n">
        <v>29.48</v>
      </c>
      <c r="G50" s="23" t="n">
        <v>3931</v>
      </c>
      <c r="H50" s="145"/>
      <c r="I50" s="23"/>
      <c r="J50" s="145"/>
      <c r="K50" s="23"/>
      <c r="L50" s="27" t="n">
        <f aca="false">B50+D50+F50+H50+J50</f>
        <v>30.74</v>
      </c>
      <c r="M50" s="51" t="n">
        <f aca="false">C50+E50+G50+I50+K50</f>
        <v>4173</v>
      </c>
      <c r="N50" s="52" t="n">
        <f aca="false">+N25+L50</f>
        <v>240.93</v>
      </c>
      <c r="O50" s="28" t="n">
        <f aca="false">+O25+M50</f>
        <v>184776</v>
      </c>
    </row>
    <row r="51" customFormat="false" ht="22.5" hidden="false" customHeight="true" outlineLevel="0" collapsed="false">
      <c r="A51" s="17" t="n">
        <v>18</v>
      </c>
      <c r="B51" s="145" t="n">
        <v>3.7</v>
      </c>
      <c r="C51" s="23" t="n">
        <v>800</v>
      </c>
      <c r="D51" s="145" t="n">
        <v>0.33</v>
      </c>
      <c r="E51" s="23" t="n">
        <v>66</v>
      </c>
      <c r="F51" s="145" t="n">
        <v>24.43</v>
      </c>
      <c r="G51" s="23" t="n">
        <v>3874</v>
      </c>
      <c r="H51" s="145"/>
      <c r="I51" s="23"/>
      <c r="J51" s="145"/>
      <c r="K51" s="23"/>
      <c r="L51" s="27" t="n">
        <f aca="false">B51+D51+F51+H51+J51</f>
        <v>28.46</v>
      </c>
      <c r="M51" s="51" t="n">
        <f aca="false">C51+E51+G51+I51+K51</f>
        <v>4740</v>
      </c>
      <c r="N51" s="52" t="n">
        <f aca="false">+N26+L51</f>
        <v>248.99</v>
      </c>
      <c r="O51" s="28" t="n">
        <f aca="false">+O26+M51</f>
        <v>198836</v>
      </c>
    </row>
    <row r="52" customFormat="false" ht="22.5" hidden="false" customHeight="true" outlineLevel="0" collapsed="false">
      <c r="A52" s="17" t="n">
        <v>19</v>
      </c>
      <c r="B52" s="145" t="n">
        <v>0.06</v>
      </c>
      <c r="C52" s="23" t="n">
        <v>18</v>
      </c>
      <c r="D52" s="145" t="n">
        <v>0.09</v>
      </c>
      <c r="E52" s="23" t="n">
        <v>18</v>
      </c>
      <c r="F52" s="145" t="n">
        <v>12.4</v>
      </c>
      <c r="G52" s="23" t="n">
        <v>2153</v>
      </c>
      <c r="H52" s="145"/>
      <c r="I52" s="23"/>
      <c r="J52" s="145"/>
      <c r="K52" s="23"/>
      <c r="L52" s="27" t="n">
        <f aca="false">B52+D52+F52+H52+J52</f>
        <v>12.55</v>
      </c>
      <c r="M52" s="51" t="n">
        <f aca="false">C52+E52+G52+I52+K52</f>
        <v>2189</v>
      </c>
      <c r="N52" s="52" t="n">
        <f aca="false">+N27+L52</f>
        <v>190.85</v>
      </c>
      <c r="O52" s="28" t="n">
        <f aca="false">+O27+M52</f>
        <v>161938</v>
      </c>
    </row>
    <row r="53" customFormat="false" ht="22.5" hidden="false" customHeight="true" outlineLevel="0" collapsed="false">
      <c r="A53" s="53" t="s">
        <v>20</v>
      </c>
      <c r="B53" s="146" t="n">
        <v>8.73</v>
      </c>
      <c r="C53" s="84" t="n">
        <v>1175</v>
      </c>
      <c r="D53" s="146"/>
      <c r="E53" s="84"/>
      <c r="F53" s="146" t="n">
        <v>40.85</v>
      </c>
      <c r="G53" s="84" t="n">
        <v>6722</v>
      </c>
      <c r="H53" s="146"/>
      <c r="I53" s="84"/>
      <c r="J53" s="146"/>
      <c r="K53" s="84"/>
      <c r="L53" s="33" t="n">
        <f aca="false">B53+D53+F53+H53+J53</f>
        <v>49.58</v>
      </c>
      <c r="M53" s="54" t="n">
        <f aca="false">C53+E53+G53+I53+K53</f>
        <v>7897</v>
      </c>
      <c r="N53" s="55" t="n">
        <f aca="false">+N28+L53</f>
        <v>215.49</v>
      </c>
      <c r="O53" s="34" t="n">
        <f aca="false">+O28+M53</f>
        <v>157496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3.29</v>
      </c>
      <c r="C54" s="56" t="n">
        <f aca="false">SUM(C34:C53)</f>
        <v>2228</v>
      </c>
      <c r="D54" s="37" t="n">
        <f aca="false">SUM(D34:D53)</f>
        <v>1474.68</v>
      </c>
      <c r="E54" s="56" t="n">
        <f aca="false">SUM(E34:E53)</f>
        <v>211798</v>
      </c>
      <c r="F54" s="147" t="n">
        <f aca="false">SUM(F34:F53)</f>
        <v>348.72</v>
      </c>
      <c r="G54" s="56" t="n">
        <f aca="false">SUM(G34:G53)</f>
        <v>52441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2.54</v>
      </c>
      <c r="K54" s="56" t="n">
        <f aca="false">SUM(K34:K53)</f>
        <v>316</v>
      </c>
      <c r="L54" s="37" t="n">
        <f aca="false">SUM(L34:L53)</f>
        <v>1839.23</v>
      </c>
      <c r="M54" s="57" t="n">
        <f aca="false">SUM(M34:M53)</f>
        <v>266783</v>
      </c>
      <c r="N54" s="58" t="n">
        <f aca="false">SUM(N34:N53)</f>
        <v>7291.82</v>
      </c>
      <c r="O54" s="59" t="n">
        <f aca="false">SUM(O34:O53)</f>
        <v>395092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0.43</v>
      </c>
      <c r="C58" s="75"/>
      <c r="D58" s="86" t="n">
        <v>1601.73</v>
      </c>
      <c r="E58" s="75"/>
      <c r="F58" s="86" t="n">
        <v>4.63</v>
      </c>
      <c r="G58" s="75"/>
      <c r="H58" s="86" t="n">
        <v>85.84</v>
      </c>
      <c r="I58" s="121" t="n">
        <v>76670</v>
      </c>
      <c r="J58" s="86"/>
      <c r="K58" s="78"/>
      <c r="L58" s="79" t="n">
        <f aca="false">SUM(B58,D58,F58,H58,J58)</f>
        <v>1702.63</v>
      </c>
      <c r="M58" s="78"/>
      <c r="N58" s="58" t="n">
        <f aca="false">+N54+L58</f>
        <v>8994.45</v>
      </c>
      <c r="O58" s="59" t="n">
        <f aca="false">+O54</f>
        <v>3950922</v>
      </c>
    </row>
    <row r="61" customFormat="false" ht="13.5" hidden="false" customHeight="false" outlineLevel="0" collapsed="false">
      <c r="O61" s="148" t="n">
        <f aca="false">+O58+I58</f>
        <v>402759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3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4.8</v>
      </c>
      <c r="C9" s="141" t="n">
        <v>0</v>
      </c>
      <c r="D9" s="22"/>
      <c r="E9" s="141"/>
      <c r="F9" s="22"/>
      <c r="G9" s="141"/>
      <c r="H9" s="22" t="n">
        <v>4.26</v>
      </c>
      <c r="I9" s="141" t="n">
        <v>0</v>
      </c>
      <c r="J9" s="22"/>
      <c r="K9" s="141"/>
      <c r="L9" s="22" t="n">
        <v>13.24</v>
      </c>
      <c r="M9" s="141" t="n">
        <v>0</v>
      </c>
      <c r="N9" s="25" t="n">
        <f aca="false">SUM(B9,D9,F9,H9,J9,L9)</f>
        <v>42.3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58.92</v>
      </c>
      <c r="C10" s="142" t="n">
        <v>0</v>
      </c>
      <c r="D10" s="24" t="n">
        <v>32.13</v>
      </c>
      <c r="E10" s="142" t="n">
        <v>0</v>
      </c>
      <c r="F10" s="24"/>
      <c r="G10" s="142"/>
      <c r="H10" s="24" t="n">
        <v>16.04</v>
      </c>
      <c r="I10" s="142" t="n">
        <v>621</v>
      </c>
      <c r="J10" s="24"/>
      <c r="K10" s="142"/>
      <c r="L10" s="24" t="n">
        <v>0.32</v>
      </c>
      <c r="M10" s="142" t="n">
        <v>5</v>
      </c>
      <c r="N10" s="27" t="n">
        <f aca="false">SUM(B10,D10,F10,H10,J10,L10)</f>
        <v>107.41</v>
      </c>
      <c r="O10" s="28" t="n">
        <f aca="false">SUM(C10,E10,G10,I10,K10,M10)</f>
        <v>626</v>
      </c>
    </row>
    <row r="11" customFormat="false" ht="22.5" hidden="false" customHeight="true" outlineLevel="0" collapsed="false">
      <c r="A11" s="29" t="n">
        <v>3</v>
      </c>
      <c r="B11" s="22" t="n">
        <v>96.95</v>
      </c>
      <c r="C11" s="141" t="n">
        <v>8247</v>
      </c>
      <c r="D11" s="22" t="n">
        <v>178.37</v>
      </c>
      <c r="E11" s="141" t="n">
        <v>7505</v>
      </c>
      <c r="F11" s="22"/>
      <c r="G11" s="141"/>
      <c r="H11" s="22" t="n">
        <v>12.97</v>
      </c>
      <c r="I11" s="141" t="n">
        <v>951</v>
      </c>
      <c r="J11" s="22"/>
      <c r="K11" s="141"/>
      <c r="L11" s="22" t="n">
        <v>3.33</v>
      </c>
      <c r="M11" s="141" t="n">
        <v>180</v>
      </c>
      <c r="N11" s="25" t="n">
        <f aca="false">SUM(B11,D11,F11,H11,J11,L11)</f>
        <v>291.62</v>
      </c>
      <c r="O11" s="26" t="n">
        <f aca="false">SUM(C11,E11,G11,I11,K11,M11)</f>
        <v>16883</v>
      </c>
    </row>
    <row r="12" customFormat="false" ht="22.5" hidden="false" customHeight="true" outlineLevel="0" collapsed="false">
      <c r="A12" s="17" t="n">
        <v>4</v>
      </c>
      <c r="B12" s="24" t="n">
        <v>86.08</v>
      </c>
      <c r="C12" s="142" t="n">
        <v>12443</v>
      </c>
      <c r="D12" s="24" t="n">
        <v>104.83</v>
      </c>
      <c r="E12" s="142" t="n">
        <v>7590</v>
      </c>
      <c r="F12" s="24"/>
      <c r="G12" s="142"/>
      <c r="H12" s="24" t="n">
        <v>11.1</v>
      </c>
      <c r="I12" s="142" t="n">
        <v>1078</v>
      </c>
      <c r="J12" s="24" t="n">
        <v>6.28</v>
      </c>
      <c r="K12" s="142" t="n">
        <v>418</v>
      </c>
      <c r="L12" s="24" t="n">
        <v>39.13</v>
      </c>
      <c r="M12" s="142" t="n">
        <v>2939</v>
      </c>
      <c r="N12" s="27" t="n">
        <f aca="false">SUM(B12,D12,F12,H12,J12,L12)</f>
        <v>247.42</v>
      </c>
      <c r="O12" s="28" t="n">
        <f aca="false">SUM(C12,E12,G12,I12,K12,M12)</f>
        <v>24468</v>
      </c>
    </row>
    <row r="13" customFormat="false" ht="22.5" hidden="false" customHeight="true" outlineLevel="0" collapsed="false">
      <c r="A13" s="17" t="n">
        <v>5</v>
      </c>
      <c r="B13" s="24" t="n">
        <v>42.95</v>
      </c>
      <c r="C13" s="142" t="n">
        <v>9483</v>
      </c>
      <c r="D13" s="24" t="n">
        <v>32.94</v>
      </c>
      <c r="E13" s="142" t="n">
        <v>4120</v>
      </c>
      <c r="F13" s="24"/>
      <c r="G13" s="142"/>
      <c r="H13" s="24" t="n">
        <v>4.85</v>
      </c>
      <c r="I13" s="142" t="n">
        <v>556</v>
      </c>
      <c r="J13" s="24"/>
      <c r="K13" s="142"/>
      <c r="L13" s="24" t="n">
        <v>24.81</v>
      </c>
      <c r="M13" s="142" t="n">
        <v>2222</v>
      </c>
      <c r="N13" s="27" t="n">
        <f aca="false">SUM(B13,D13,F13,H13,J13,L13)</f>
        <v>105.55</v>
      </c>
      <c r="O13" s="28" t="n">
        <f aca="false">SUM(C13,E13,G13,I13,K13,M13)</f>
        <v>16381</v>
      </c>
    </row>
    <row r="14" customFormat="false" ht="22.5" hidden="false" customHeight="true" outlineLevel="0" collapsed="false">
      <c r="A14" s="17" t="n">
        <v>6</v>
      </c>
      <c r="B14" s="24" t="n">
        <v>3.18</v>
      </c>
      <c r="C14" s="142" t="n">
        <v>896</v>
      </c>
      <c r="D14" s="24" t="n">
        <v>6.72</v>
      </c>
      <c r="E14" s="142" t="n">
        <v>1200</v>
      </c>
      <c r="F14" s="24"/>
      <c r="G14" s="142"/>
      <c r="H14" s="24" t="n">
        <v>2.81</v>
      </c>
      <c r="I14" s="142" t="n">
        <v>387</v>
      </c>
      <c r="J14" s="24"/>
      <c r="K14" s="142"/>
      <c r="L14" s="24" t="n">
        <v>4.54</v>
      </c>
      <c r="M14" s="142" t="n">
        <v>477</v>
      </c>
      <c r="N14" s="27" t="n">
        <f aca="false">SUM(B14,D14,F14,H14,J14,L14)</f>
        <v>17.25</v>
      </c>
      <c r="O14" s="28" t="n">
        <f aca="false">SUM(C14,E14,G14,I14,K14,M14)</f>
        <v>2960</v>
      </c>
    </row>
    <row r="15" customFormat="false" ht="22.5" hidden="false" customHeight="true" outlineLevel="0" collapsed="false">
      <c r="A15" s="17" t="n">
        <v>7</v>
      </c>
      <c r="B15" s="24" t="n">
        <v>54.77</v>
      </c>
      <c r="C15" s="142" t="n">
        <v>20523</v>
      </c>
      <c r="D15" s="24" t="n">
        <v>41.26</v>
      </c>
      <c r="E15" s="142" t="n">
        <v>10459</v>
      </c>
      <c r="F15" s="24"/>
      <c r="G15" s="142"/>
      <c r="H15" s="24" t="n">
        <v>20.63</v>
      </c>
      <c r="I15" s="142" t="n">
        <v>3092</v>
      </c>
      <c r="J15" s="24"/>
      <c r="K15" s="142"/>
      <c r="L15" s="24" t="n">
        <v>1.07</v>
      </c>
      <c r="M15" s="142" t="n">
        <v>136</v>
      </c>
      <c r="N15" s="27" t="n">
        <f aca="false">SUM(B15,D15,F15,H15,J15,L15)</f>
        <v>117.73</v>
      </c>
      <c r="O15" s="28" t="n">
        <f aca="false">SUM(C15,E15,G15,I15,K15,M15)</f>
        <v>34210</v>
      </c>
    </row>
    <row r="16" customFormat="false" ht="22.5" hidden="false" customHeight="true" outlineLevel="0" collapsed="false">
      <c r="A16" s="17" t="n">
        <v>8</v>
      </c>
      <c r="B16" s="24" t="n">
        <v>78.23</v>
      </c>
      <c r="C16" s="142" t="n">
        <v>34711</v>
      </c>
      <c r="D16" s="24" t="n">
        <v>15.14</v>
      </c>
      <c r="E16" s="142" t="n">
        <v>4874</v>
      </c>
      <c r="F16" s="24"/>
      <c r="G16" s="142"/>
      <c r="H16" s="24" t="n">
        <v>45.29</v>
      </c>
      <c r="I16" s="142" t="n">
        <v>7305</v>
      </c>
      <c r="J16" s="24"/>
      <c r="K16" s="142"/>
      <c r="L16" s="24" t="n">
        <v>0.08</v>
      </c>
      <c r="M16" s="142" t="n">
        <v>10</v>
      </c>
      <c r="N16" s="27" t="n">
        <f aca="false">SUM(B16,D16,F16,H16,J16,L16)</f>
        <v>138.74</v>
      </c>
      <c r="O16" s="28" t="n">
        <f aca="false">SUM(C16,E16,G16,I16,K16,M16)</f>
        <v>46900</v>
      </c>
    </row>
    <row r="17" customFormat="false" ht="22.5" hidden="false" customHeight="true" outlineLevel="0" collapsed="false">
      <c r="A17" s="17" t="n">
        <v>9</v>
      </c>
      <c r="B17" s="24" t="n">
        <v>302.74</v>
      </c>
      <c r="C17" s="142" t="n">
        <v>155932</v>
      </c>
      <c r="D17" s="24" t="n">
        <v>19.96</v>
      </c>
      <c r="E17" s="142" t="n">
        <v>7963</v>
      </c>
      <c r="F17" s="24" t="n">
        <v>2.08</v>
      </c>
      <c r="G17" s="142" t="n">
        <v>519</v>
      </c>
      <c r="H17" s="24" t="n">
        <v>76.05</v>
      </c>
      <c r="I17" s="142" t="n">
        <v>11909</v>
      </c>
      <c r="J17" s="24"/>
      <c r="K17" s="142"/>
      <c r="L17" s="24"/>
      <c r="M17" s="142"/>
      <c r="N17" s="27" t="n">
        <f aca="false">SUM(B17,D17,F17,H17,J17,L17)</f>
        <v>400.83</v>
      </c>
      <c r="O17" s="28" t="n">
        <f aca="false">SUM(C17,E17,G17,I17,K17,M17)</f>
        <v>176323</v>
      </c>
    </row>
    <row r="18" customFormat="false" ht="22.5" hidden="false" customHeight="true" outlineLevel="0" collapsed="false">
      <c r="A18" s="17" t="n">
        <v>10</v>
      </c>
      <c r="B18" s="24" t="n">
        <v>744.44</v>
      </c>
      <c r="C18" s="142" t="n">
        <v>434735</v>
      </c>
      <c r="D18" s="24" t="n">
        <v>90.31</v>
      </c>
      <c r="E18" s="142" t="n">
        <v>43881</v>
      </c>
      <c r="F18" s="24" t="n">
        <v>1.94</v>
      </c>
      <c r="G18" s="142" t="n">
        <v>510</v>
      </c>
      <c r="H18" s="24" t="n">
        <v>69.21</v>
      </c>
      <c r="I18" s="142" t="n">
        <v>11120</v>
      </c>
      <c r="J18" s="24"/>
      <c r="K18" s="142"/>
      <c r="L18" s="24"/>
      <c r="M18" s="142"/>
      <c r="N18" s="27" t="n">
        <f aca="false">SUM(B18,D18,F18,H18,J18,L18)</f>
        <v>905.9</v>
      </c>
      <c r="O18" s="28" t="n">
        <f aca="false">SUM(C18,E18,G18,I18,K18,M18)</f>
        <v>490246</v>
      </c>
    </row>
    <row r="19" customFormat="false" ht="22.5" hidden="false" customHeight="true" outlineLevel="0" collapsed="false">
      <c r="A19" s="17" t="n">
        <v>11</v>
      </c>
      <c r="B19" s="24" t="n">
        <v>1038.84</v>
      </c>
      <c r="C19" s="142" t="n">
        <v>666500</v>
      </c>
      <c r="D19" s="24" t="n">
        <v>49.05</v>
      </c>
      <c r="E19" s="142" t="n">
        <v>26202</v>
      </c>
      <c r="F19" s="24"/>
      <c r="G19" s="142"/>
      <c r="H19" s="24" t="n">
        <v>12.45</v>
      </c>
      <c r="I19" s="142" t="n">
        <v>2074</v>
      </c>
      <c r="J19" s="24"/>
      <c r="K19" s="142"/>
      <c r="L19" s="24"/>
      <c r="M19" s="142"/>
      <c r="N19" s="27" t="n">
        <f aca="false">SUM(B19,D19,F19,H19,J19,L19)</f>
        <v>1100.34</v>
      </c>
      <c r="O19" s="28" t="n">
        <f aca="false">SUM(C19,E19,G19,I19,K19,M19)</f>
        <v>694776</v>
      </c>
    </row>
    <row r="20" customFormat="false" ht="22.5" hidden="false" customHeight="true" outlineLevel="0" collapsed="false">
      <c r="A20" s="17" t="n">
        <v>12</v>
      </c>
      <c r="B20" s="24" t="n">
        <v>1301.19</v>
      </c>
      <c r="C20" s="142" t="n">
        <v>903809</v>
      </c>
      <c r="D20" s="24" t="n">
        <v>32.62</v>
      </c>
      <c r="E20" s="142" t="n">
        <v>19369</v>
      </c>
      <c r="F20" s="24" t="n">
        <v>2.34</v>
      </c>
      <c r="G20" s="142" t="n">
        <v>657</v>
      </c>
      <c r="H20" s="24" t="n">
        <v>9.9</v>
      </c>
      <c r="I20" s="142" t="n">
        <v>1676</v>
      </c>
      <c r="J20" s="24"/>
      <c r="K20" s="142"/>
      <c r="L20" s="24"/>
      <c r="M20" s="142"/>
      <c r="N20" s="27" t="n">
        <f aca="false">SUM(B20,D20,F20,H20,J20,L20)</f>
        <v>1346.05</v>
      </c>
      <c r="O20" s="28" t="n">
        <f aca="false">SUM(C20,E20,G20,I20,K20,M20)</f>
        <v>925511</v>
      </c>
    </row>
    <row r="21" customFormat="false" ht="22.5" hidden="false" customHeight="true" outlineLevel="0" collapsed="false">
      <c r="A21" s="17" t="n">
        <v>13</v>
      </c>
      <c r="B21" s="24" t="n">
        <v>842.54</v>
      </c>
      <c r="C21" s="142" t="n">
        <v>622267</v>
      </c>
      <c r="D21" s="24" t="n">
        <v>16.1</v>
      </c>
      <c r="E21" s="142" t="n">
        <v>9897</v>
      </c>
      <c r="F21" s="24" t="n">
        <v>0.85</v>
      </c>
      <c r="G21" s="142" t="n">
        <v>243</v>
      </c>
      <c r="H21" s="24" t="n">
        <v>2.66</v>
      </c>
      <c r="I21" s="142" t="n">
        <v>484</v>
      </c>
      <c r="J21" s="24"/>
      <c r="K21" s="142"/>
      <c r="L21" s="24"/>
      <c r="M21" s="142"/>
      <c r="N21" s="27" t="n">
        <f aca="false">SUM(B21,D21,F21,H21,J21,L21)</f>
        <v>862.15</v>
      </c>
      <c r="O21" s="28" t="n">
        <f aca="false">SUM(C21,E21,G21,I21,K21,M21)</f>
        <v>632891</v>
      </c>
    </row>
    <row r="22" customFormat="false" ht="22.5" hidden="false" customHeight="true" outlineLevel="0" collapsed="false">
      <c r="A22" s="17" t="n">
        <v>14</v>
      </c>
      <c r="B22" s="24" t="n">
        <v>730.08</v>
      </c>
      <c r="C22" s="142" t="n">
        <v>572058</v>
      </c>
      <c r="D22" s="24" t="n">
        <v>7.97</v>
      </c>
      <c r="E22" s="142" t="n">
        <v>5445</v>
      </c>
      <c r="F22" s="24"/>
      <c r="G22" s="142"/>
      <c r="H22" s="24" t="n">
        <v>1.16</v>
      </c>
      <c r="I22" s="142" t="n">
        <v>220</v>
      </c>
      <c r="J22" s="24"/>
      <c r="K22" s="142"/>
      <c r="L22" s="24"/>
      <c r="M22" s="142"/>
      <c r="N22" s="27" t="n">
        <f aca="false">SUM(B22,D22,F22,H22,J22,L22)</f>
        <v>739.21</v>
      </c>
      <c r="O22" s="28" t="n">
        <f aca="false">SUM(C22,E22,G22,I22,K22,M22)</f>
        <v>577723</v>
      </c>
    </row>
    <row r="23" customFormat="false" ht="22.5" hidden="false" customHeight="true" outlineLevel="0" collapsed="false">
      <c r="A23" s="17" t="n">
        <v>15</v>
      </c>
      <c r="B23" s="24" t="n">
        <v>329.32</v>
      </c>
      <c r="C23" s="142" t="n">
        <v>267521</v>
      </c>
      <c r="D23" s="24" t="n">
        <v>1.52</v>
      </c>
      <c r="E23" s="142" t="n">
        <v>1093</v>
      </c>
      <c r="F23" s="24"/>
      <c r="G23" s="142"/>
      <c r="H23" s="24" t="n">
        <v>1</v>
      </c>
      <c r="I23" s="142" t="n">
        <v>196</v>
      </c>
      <c r="J23" s="24"/>
      <c r="K23" s="142"/>
      <c r="L23" s="24"/>
      <c r="M23" s="142"/>
      <c r="N23" s="27" t="n">
        <f aca="false">SUM(B23,D23,F23,H23,J23,L23)</f>
        <v>331.84</v>
      </c>
      <c r="O23" s="28" t="n">
        <f aca="false">SUM(C23,E23,G23,I23,K23,M23)</f>
        <v>268810</v>
      </c>
    </row>
    <row r="24" customFormat="false" ht="22.5" hidden="false" customHeight="true" outlineLevel="0" collapsed="false">
      <c r="A24" s="17" t="n">
        <v>16</v>
      </c>
      <c r="B24" s="24" t="n">
        <v>267.33</v>
      </c>
      <c r="C24" s="142" t="n">
        <v>225448</v>
      </c>
      <c r="D24" s="24" t="n">
        <v>3.63</v>
      </c>
      <c r="E24" s="142" t="n">
        <v>2718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70.96</v>
      </c>
      <c r="O24" s="28" t="n">
        <f aca="false">SUM(C24,E24,G24,I24,K24,M24)</f>
        <v>228166</v>
      </c>
    </row>
    <row r="25" customFormat="false" ht="22.5" hidden="false" customHeight="true" outlineLevel="0" collapsed="false">
      <c r="A25" s="17" t="n">
        <v>17</v>
      </c>
      <c r="B25" s="24" t="n">
        <v>184.69</v>
      </c>
      <c r="C25" s="142" t="n">
        <v>158748</v>
      </c>
      <c r="D25" s="24" t="n">
        <v>2.74</v>
      </c>
      <c r="E25" s="142" t="n">
        <v>2119</v>
      </c>
      <c r="F25" s="24" t="n">
        <v>2.62</v>
      </c>
      <c r="G25" s="142" t="n">
        <v>786</v>
      </c>
      <c r="H25" s="24"/>
      <c r="I25" s="142"/>
      <c r="J25" s="24"/>
      <c r="K25" s="142"/>
      <c r="L25" s="24"/>
      <c r="M25" s="142"/>
      <c r="N25" s="27" t="n">
        <f aca="false">SUM(B25,D25,F25,H25,J25,L25)</f>
        <v>190.05</v>
      </c>
      <c r="O25" s="28" t="n">
        <f aca="false">SUM(C25,E25,G25,I25,K25,M25)</f>
        <v>161653</v>
      </c>
    </row>
    <row r="26" customFormat="false" ht="22.5" hidden="false" customHeight="true" outlineLevel="0" collapsed="false">
      <c r="A26" s="17" t="n">
        <v>18</v>
      </c>
      <c r="B26" s="24" t="n">
        <v>150.21</v>
      </c>
      <c r="C26" s="142" t="n">
        <v>132842</v>
      </c>
      <c r="D26" s="24" t="n">
        <v>2.64</v>
      </c>
      <c r="E26" s="142" t="n">
        <v>1990</v>
      </c>
      <c r="F26" s="24"/>
      <c r="G26" s="142"/>
      <c r="H26" s="24" t="n">
        <v>0.25</v>
      </c>
      <c r="I26" s="142" t="n">
        <v>50</v>
      </c>
      <c r="J26" s="24"/>
      <c r="K26" s="142"/>
      <c r="L26" s="24"/>
      <c r="M26" s="142"/>
      <c r="N26" s="27" t="n">
        <f aca="false">SUM(B26,D26,F26,H26,J26,L26)</f>
        <v>153.1</v>
      </c>
      <c r="O26" s="28" t="n">
        <f aca="false">SUM(C26,E26,G26,I26,K26,M26)</f>
        <v>134882</v>
      </c>
    </row>
    <row r="27" customFormat="false" ht="22.5" hidden="false" customHeight="true" outlineLevel="0" collapsed="false">
      <c r="A27" s="17" t="n">
        <v>19</v>
      </c>
      <c r="B27" s="24" t="n">
        <v>135.24</v>
      </c>
      <c r="C27" s="142" t="n">
        <v>120360</v>
      </c>
      <c r="D27" s="24" t="n">
        <v>9.63</v>
      </c>
      <c r="E27" s="142" t="n">
        <v>7785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144.87</v>
      </c>
      <c r="O27" s="28" t="n">
        <f aca="false">SUM(C27,E27,G27,I27,K27,M27)</f>
        <v>128145</v>
      </c>
    </row>
    <row r="28" customFormat="false" ht="22.5" hidden="false" customHeight="true" outlineLevel="0" collapsed="false">
      <c r="A28" s="30" t="s">
        <v>20</v>
      </c>
      <c r="B28" s="83" t="n">
        <v>172.65</v>
      </c>
      <c r="C28" s="143" t="n">
        <v>155902</v>
      </c>
      <c r="D28" s="83" t="n">
        <v>19.55</v>
      </c>
      <c r="E28" s="143" t="n">
        <v>15167</v>
      </c>
      <c r="F28" s="83" t="n">
        <v>0.07</v>
      </c>
      <c r="G28" s="143" t="n">
        <v>11</v>
      </c>
      <c r="H28" s="83"/>
      <c r="I28" s="143"/>
      <c r="J28" s="83"/>
      <c r="K28" s="143"/>
      <c r="L28" s="83"/>
      <c r="M28" s="143"/>
      <c r="N28" s="33" t="n">
        <f aca="false">SUM(B28,D28,F28,H28,J28,L28)</f>
        <v>192.27</v>
      </c>
      <c r="O28" s="34" t="n">
        <f aca="false">SUM(C28,E28,G28,I28,K28,M28)</f>
        <v>17108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645.15</v>
      </c>
      <c r="C29" s="38" t="n">
        <f aca="false">SUM(C9:C28)</f>
        <v>4502425</v>
      </c>
      <c r="D29" s="37" t="n">
        <f aca="false">SUM(D9:D28)</f>
        <v>667.11</v>
      </c>
      <c r="E29" s="38" t="n">
        <f aca="false">SUM(E9:E28)</f>
        <v>179377</v>
      </c>
      <c r="F29" s="37" t="n">
        <f aca="false">SUM(F9:F28)</f>
        <v>9.9</v>
      </c>
      <c r="G29" s="38" t="n">
        <f aca="false">SUM(G9:G28)</f>
        <v>2726</v>
      </c>
      <c r="H29" s="37" t="n">
        <f aca="false">SUM(H9:H28)</f>
        <v>290.63</v>
      </c>
      <c r="I29" s="38" t="n">
        <f aca="false">SUM(I9:I28)</f>
        <v>41719</v>
      </c>
      <c r="J29" s="37" t="n">
        <f aca="false">SUM(J9:J28)</f>
        <v>6.28</v>
      </c>
      <c r="K29" s="38" t="n">
        <f aca="false">SUM(K9:K28)</f>
        <v>418</v>
      </c>
      <c r="L29" s="37" t="n">
        <f aca="false">SUM(L9:L28)</f>
        <v>86.52</v>
      </c>
      <c r="M29" s="38" t="n">
        <f aca="false">SUM(M9:M28)</f>
        <v>5969</v>
      </c>
      <c r="N29" s="37" t="n">
        <f aca="false">SUM(N9:N28)</f>
        <v>7705.59</v>
      </c>
      <c r="O29" s="39" t="n">
        <f aca="false">SUM(O9:O28)</f>
        <v>4732634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22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42.3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24" t="n">
        <v>10.18</v>
      </c>
      <c r="E35" s="23" t="n">
        <v>553</v>
      </c>
      <c r="F35" s="145"/>
      <c r="G35" s="23"/>
      <c r="H35" s="145"/>
      <c r="I35" s="23"/>
      <c r="J35" s="145"/>
      <c r="K35" s="23"/>
      <c r="L35" s="27" t="n">
        <f aca="false">B35+D35+F35+H35+J35</f>
        <v>10.18</v>
      </c>
      <c r="M35" s="51" t="n">
        <f aca="false">C35+E35+G35+I35+K35</f>
        <v>553</v>
      </c>
      <c r="N35" s="52" t="n">
        <f aca="false">+N10+L35</f>
        <v>117.59</v>
      </c>
      <c r="O35" s="28" t="n">
        <f aca="false">+O10+M35</f>
        <v>1179</v>
      </c>
    </row>
    <row r="36" customFormat="false" ht="22.5" hidden="false" customHeight="true" outlineLevel="0" collapsed="false">
      <c r="A36" s="17" t="n">
        <v>3</v>
      </c>
      <c r="B36" s="145"/>
      <c r="C36" s="23"/>
      <c r="D36" s="24" t="n">
        <v>36.35</v>
      </c>
      <c r="E36" s="23" t="n">
        <v>2432</v>
      </c>
      <c r="F36" s="145" t="n">
        <v>5.27</v>
      </c>
      <c r="G36" s="23" t="n">
        <v>208</v>
      </c>
      <c r="H36" s="145"/>
      <c r="I36" s="23"/>
      <c r="J36" s="145"/>
      <c r="K36" s="23"/>
      <c r="L36" s="27" t="n">
        <f aca="false">B36+D36+F36+H36+J36</f>
        <v>41.62</v>
      </c>
      <c r="M36" s="51" t="n">
        <f aca="false">C36+E36+G36+I36+K36</f>
        <v>2640</v>
      </c>
      <c r="N36" s="52" t="n">
        <f aca="false">+N11+L36</f>
        <v>333.24</v>
      </c>
      <c r="O36" s="28" t="n">
        <f aca="false">+O11+M36</f>
        <v>19523</v>
      </c>
    </row>
    <row r="37" customFormat="false" ht="22.5" hidden="false" customHeight="true" outlineLevel="0" collapsed="false">
      <c r="A37" s="17" t="n">
        <v>4</v>
      </c>
      <c r="B37" s="145"/>
      <c r="C37" s="23"/>
      <c r="D37" s="24" t="n">
        <v>3.36</v>
      </c>
      <c r="E37" s="23" t="n">
        <v>329</v>
      </c>
      <c r="F37" s="145" t="n">
        <v>8.28</v>
      </c>
      <c r="G37" s="23" t="n">
        <v>649</v>
      </c>
      <c r="H37" s="145"/>
      <c r="I37" s="23"/>
      <c r="J37" s="145"/>
      <c r="K37" s="23"/>
      <c r="L37" s="27" t="n">
        <f aca="false">B37+D37+F37+H37+J37</f>
        <v>11.64</v>
      </c>
      <c r="M37" s="51" t="n">
        <f aca="false">C37+E37+G37+I37+K37</f>
        <v>978</v>
      </c>
      <c r="N37" s="52" t="n">
        <f aca="false">+N12+L37</f>
        <v>259.06</v>
      </c>
      <c r="O37" s="28" t="n">
        <f aca="false">+O12+M37</f>
        <v>25446</v>
      </c>
    </row>
    <row r="38" customFormat="false" ht="22.5" hidden="false" customHeight="true" outlineLevel="0" collapsed="false">
      <c r="A38" s="17" t="n">
        <v>5</v>
      </c>
      <c r="B38" s="145"/>
      <c r="C38" s="23"/>
      <c r="D38" s="24" t="n">
        <v>2.67</v>
      </c>
      <c r="E38" s="23" t="n">
        <v>304</v>
      </c>
      <c r="F38" s="145"/>
      <c r="G38" s="23"/>
      <c r="H38" s="145"/>
      <c r="I38" s="23"/>
      <c r="J38" s="145"/>
      <c r="K38" s="23"/>
      <c r="L38" s="27" t="n">
        <f aca="false">B38+D38+F38+H38+J38</f>
        <v>2.67</v>
      </c>
      <c r="M38" s="51" t="n">
        <f aca="false">C38+E38+G38+I38+K38</f>
        <v>304</v>
      </c>
      <c r="N38" s="52" t="n">
        <f aca="false">+N13+L38</f>
        <v>108.22</v>
      </c>
      <c r="O38" s="28" t="n">
        <f aca="false">+O13+M38</f>
        <v>16685</v>
      </c>
    </row>
    <row r="39" customFormat="false" ht="22.5" hidden="false" customHeight="true" outlineLevel="0" collapsed="false">
      <c r="A39" s="17" t="n">
        <v>6</v>
      </c>
      <c r="B39" s="145"/>
      <c r="C39" s="23"/>
      <c r="D39" s="24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17.25</v>
      </c>
      <c r="O39" s="28" t="n">
        <f aca="false">+O14+M39</f>
        <v>2960</v>
      </c>
    </row>
    <row r="40" customFormat="false" ht="22.5" hidden="false" customHeight="true" outlineLevel="0" collapsed="false">
      <c r="A40" s="17" t="n">
        <v>7</v>
      </c>
      <c r="B40" s="145"/>
      <c r="C40" s="23"/>
      <c r="D40" s="24" t="n">
        <v>4.32</v>
      </c>
      <c r="E40" s="23" t="n">
        <v>664</v>
      </c>
      <c r="F40" s="145"/>
      <c r="G40" s="23"/>
      <c r="H40" s="145"/>
      <c r="I40" s="23"/>
      <c r="J40" s="145"/>
      <c r="K40" s="23"/>
      <c r="L40" s="27" t="n">
        <f aca="false">B40+D40+F40+H40+J40</f>
        <v>4.32</v>
      </c>
      <c r="M40" s="51" t="n">
        <f aca="false">C40+E40+G40+I40+K40</f>
        <v>664</v>
      </c>
      <c r="N40" s="52" t="n">
        <f aca="false">+N15+L40</f>
        <v>122.05</v>
      </c>
      <c r="O40" s="28" t="n">
        <f aca="false">+O15+M40</f>
        <v>34874</v>
      </c>
    </row>
    <row r="41" customFormat="false" ht="22.5" hidden="false" customHeight="true" outlineLevel="0" collapsed="false">
      <c r="A41" s="17" t="n">
        <v>8</v>
      </c>
      <c r="B41" s="145"/>
      <c r="C41" s="23"/>
      <c r="D41" s="24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138.74</v>
      </c>
      <c r="O41" s="28" t="n">
        <f aca="false">+O16+M41</f>
        <v>46900</v>
      </c>
    </row>
    <row r="42" customFormat="false" ht="22.5" hidden="false" customHeight="true" outlineLevel="0" collapsed="false">
      <c r="A42" s="17" t="n">
        <v>9</v>
      </c>
      <c r="B42" s="145" t="n">
        <v>1.25</v>
      </c>
      <c r="C42" s="23" t="n">
        <v>316</v>
      </c>
      <c r="D42" s="24" t="n">
        <v>45.86</v>
      </c>
      <c r="E42" s="23" t="n">
        <v>6917</v>
      </c>
      <c r="F42" s="145"/>
      <c r="G42" s="23"/>
      <c r="H42" s="145"/>
      <c r="I42" s="23"/>
      <c r="J42" s="145"/>
      <c r="K42" s="23"/>
      <c r="L42" s="27" t="n">
        <f aca="false">B42+D42+F42+H42+J42</f>
        <v>47.11</v>
      </c>
      <c r="M42" s="51" t="n">
        <f aca="false">C42+E42+G42+I42+K42</f>
        <v>7233</v>
      </c>
      <c r="N42" s="52" t="n">
        <f aca="false">+N17+L42</f>
        <v>447.94</v>
      </c>
      <c r="O42" s="28" t="n">
        <f aca="false">+O17+M42</f>
        <v>183556</v>
      </c>
    </row>
    <row r="43" customFormat="false" ht="22.5" hidden="false" customHeight="true" outlineLevel="0" collapsed="false">
      <c r="A43" s="17" t="n">
        <v>10</v>
      </c>
      <c r="B43" s="145" t="n">
        <v>0.45</v>
      </c>
      <c r="C43" s="23" t="n">
        <v>110</v>
      </c>
      <c r="D43" s="24" t="n">
        <v>217.84</v>
      </c>
      <c r="E43" s="23" t="n">
        <v>33771</v>
      </c>
      <c r="F43" s="145" t="n">
        <v>6.45</v>
      </c>
      <c r="G43" s="23" t="n">
        <v>815</v>
      </c>
      <c r="H43" s="145"/>
      <c r="I43" s="23"/>
      <c r="J43" s="145"/>
      <c r="K43" s="23"/>
      <c r="L43" s="27" t="n">
        <f aca="false">B43+D43+F43+H43+J43</f>
        <v>224.74</v>
      </c>
      <c r="M43" s="51" t="n">
        <f aca="false">C43+E43+G43+I43+K43</f>
        <v>34696</v>
      </c>
      <c r="N43" s="52" t="n">
        <f aca="false">+N18+L43</f>
        <v>1130.64</v>
      </c>
      <c r="O43" s="28" t="n">
        <f aca="false">+O18+M43</f>
        <v>524942</v>
      </c>
    </row>
    <row r="44" customFormat="false" ht="22.5" hidden="false" customHeight="true" outlineLevel="0" collapsed="false">
      <c r="A44" s="17" t="n">
        <v>11</v>
      </c>
      <c r="B44" s="145" t="n">
        <v>7.72</v>
      </c>
      <c r="C44" s="23" t="n">
        <v>2128</v>
      </c>
      <c r="D44" s="24" t="n">
        <v>376.2</v>
      </c>
      <c r="E44" s="23" t="n">
        <v>57256</v>
      </c>
      <c r="F44" s="145" t="n">
        <v>18.18</v>
      </c>
      <c r="G44" s="23" t="n">
        <v>2683</v>
      </c>
      <c r="H44" s="145"/>
      <c r="I44" s="23"/>
      <c r="J44" s="145"/>
      <c r="K44" s="23"/>
      <c r="L44" s="27" t="n">
        <f aca="false">B44+D44+F44+H44+J44</f>
        <v>402.1</v>
      </c>
      <c r="M44" s="51" t="n">
        <f aca="false">C44+E44+G44+I44+K44</f>
        <v>62067</v>
      </c>
      <c r="N44" s="52" t="n">
        <f aca="false">+N19+L44</f>
        <v>1502.44</v>
      </c>
      <c r="O44" s="28" t="n">
        <f aca="false">+O19+M44</f>
        <v>756843</v>
      </c>
    </row>
    <row r="45" customFormat="false" ht="22.5" hidden="false" customHeight="true" outlineLevel="0" collapsed="false">
      <c r="A45" s="17" t="n">
        <v>12</v>
      </c>
      <c r="B45" s="145" t="n">
        <v>24.67</v>
      </c>
      <c r="C45" s="23" t="n">
        <v>6739</v>
      </c>
      <c r="D45" s="24" t="n">
        <v>494.54</v>
      </c>
      <c r="E45" s="23" t="n">
        <v>80419</v>
      </c>
      <c r="F45" s="145" t="n">
        <v>41.64</v>
      </c>
      <c r="G45" s="23" t="n">
        <v>6324</v>
      </c>
      <c r="H45" s="145"/>
      <c r="I45" s="23"/>
      <c r="J45" s="145"/>
      <c r="K45" s="23"/>
      <c r="L45" s="27" t="n">
        <f aca="false">B45+D45+F45+H45+J45</f>
        <v>560.85</v>
      </c>
      <c r="M45" s="51" t="n">
        <f aca="false">C45+E45+G45+I45+K45</f>
        <v>93482</v>
      </c>
      <c r="N45" s="52" t="n">
        <f aca="false">+N20+L45</f>
        <v>1906.9</v>
      </c>
      <c r="O45" s="28" t="n">
        <f aca="false">+O20+M45</f>
        <v>1018993</v>
      </c>
    </row>
    <row r="46" customFormat="false" ht="22.5" hidden="false" customHeight="true" outlineLevel="0" collapsed="false">
      <c r="A46" s="17" t="n">
        <v>13</v>
      </c>
      <c r="B46" s="145" t="n">
        <v>29.8</v>
      </c>
      <c r="C46" s="23" t="n">
        <v>8077</v>
      </c>
      <c r="D46" s="24" t="n">
        <v>170.34</v>
      </c>
      <c r="E46" s="23" t="n">
        <v>30263</v>
      </c>
      <c r="F46" s="145" t="n">
        <v>98.16</v>
      </c>
      <c r="G46" s="23" t="n">
        <v>15581</v>
      </c>
      <c r="H46" s="145"/>
      <c r="I46" s="23"/>
      <c r="J46" s="145"/>
      <c r="K46" s="23"/>
      <c r="L46" s="27" t="n">
        <f aca="false">B46+D46+F46+H46+J46</f>
        <v>298.3</v>
      </c>
      <c r="M46" s="51" t="n">
        <f aca="false">C46+E46+G46+I46+K46</f>
        <v>53921</v>
      </c>
      <c r="N46" s="52" t="n">
        <f aca="false">+N21+L46</f>
        <v>1160.45</v>
      </c>
      <c r="O46" s="28" t="n">
        <f aca="false">+O21+M46</f>
        <v>686812</v>
      </c>
    </row>
    <row r="47" customFormat="false" ht="22.5" hidden="false" customHeight="true" outlineLevel="0" collapsed="false">
      <c r="A47" s="17" t="n">
        <v>14</v>
      </c>
      <c r="B47" s="145" t="n">
        <v>6.9</v>
      </c>
      <c r="C47" s="23" t="n">
        <v>1966</v>
      </c>
      <c r="D47" s="24" t="n">
        <v>89.93</v>
      </c>
      <c r="E47" s="23" t="n">
        <v>15485</v>
      </c>
      <c r="F47" s="145" t="n">
        <v>44.41</v>
      </c>
      <c r="G47" s="23" t="n">
        <v>7054</v>
      </c>
      <c r="H47" s="145"/>
      <c r="I47" s="23"/>
      <c r="J47" s="145"/>
      <c r="K47" s="23"/>
      <c r="L47" s="27" t="n">
        <f aca="false">B47+D47+F47+H47+J47</f>
        <v>141.24</v>
      </c>
      <c r="M47" s="51" t="n">
        <f aca="false">C47+E47+G47+I47+K47</f>
        <v>24505</v>
      </c>
      <c r="N47" s="52" t="n">
        <f aca="false">+N22+L47</f>
        <v>880.45</v>
      </c>
      <c r="O47" s="28" t="n">
        <f aca="false">+O22+M47</f>
        <v>602228</v>
      </c>
    </row>
    <row r="48" customFormat="false" ht="22.5" hidden="false" customHeight="true" outlineLevel="0" collapsed="false">
      <c r="A48" s="17" t="n">
        <v>15</v>
      </c>
      <c r="B48" s="145" t="n">
        <v>2.34</v>
      </c>
      <c r="C48" s="23" t="n">
        <v>687</v>
      </c>
      <c r="D48" s="24" t="n">
        <v>22.63</v>
      </c>
      <c r="E48" s="23" t="n">
        <v>3816</v>
      </c>
      <c r="F48" s="145" t="n">
        <v>54.23</v>
      </c>
      <c r="G48" s="23" t="n">
        <v>8886</v>
      </c>
      <c r="H48" s="145"/>
      <c r="I48" s="23"/>
      <c r="J48" s="145"/>
      <c r="K48" s="23"/>
      <c r="L48" s="27" t="n">
        <f aca="false">B48+D48+F48+H48+J48</f>
        <v>79.2</v>
      </c>
      <c r="M48" s="51" t="n">
        <f aca="false">C48+E48+G48+I48+K48</f>
        <v>13389</v>
      </c>
      <c r="N48" s="52" t="n">
        <f aca="false">+N23+L48</f>
        <v>411.04</v>
      </c>
      <c r="O48" s="28" t="n">
        <f aca="false">+O23+M48</f>
        <v>282199</v>
      </c>
    </row>
    <row r="49" customFormat="false" ht="22.5" hidden="false" customHeight="true" outlineLevel="0" collapsed="false">
      <c r="A49" s="17" t="n">
        <v>16</v>
      </c>
      <c r="B49" s="145" t="n">
        <v>3.95</v>
      </c>
      <c r="C49" s="23" t="n">
        <v>1159</v>
      </c>
      <c r="D49" s="24" t="n">
        <v>12.95</v>
      </c>
      <c r="E49" s="23" t="n">
        <v>1729</v>
      </c>
      <c r="F49" s="145" t="n">
        <v>33.78</v>
      </c>
      <c r="G49" s="23" t="n">
        <v>4808</v>
      </c>
      <c r="H49" s="145"/>
      <c r="I49" s="23"/>
      <c r="J49" s="145" t="n">
        <v>0.07</v>
      </c>
      <c r="K49" s="23" t="n">
        <v>12</v>
      </c>
      <c r="L49" s="27" t="n">
        <f aca="false">B49+D49+F49+H49+J49</f>
        <v>50.75</v>
      </c>
      <c r="M49" s="51" t="n">
        <f aca="false">C49+E49+G49+I49+K49</f>
        <v>7708</v>
      </c>
      <c r="N49" s="52" t="n">
        <f aca="false">+N24+L49</f>
        <v>321.71</v>
      </c>
      <c r="O49" s="28" t="n">
        <f aca="false">+O24+M49</f>
        <v>235874</v>
      </c>
    </row>
    <row r="50" customFormat="false" ht="22.5" hidden="false" customHeight="true" outlineLevel="0" collapsed="false">
      <c r="A50" s="17" t="n">
        <v>17</v>
      </c>
      <c r="B50" s="145" t="n">
        <v>0.63</v>
      </c>
      <c r="C50" s="23" t="n">
        <v>189</v>
      </c>
      <c r="D50" s="24" t="n">
        <v>0.1</v>
      </c>
      <c r="E50" s="23" t="n">
        <v>18</v>
      </c>
      <c r="F50" s="145" t="n">
        <v>20.24</v>
      </c>
      <c r="G50" s="23" t="n">
        <v>3116</v>
      </c>
      <c r="H50" s="145"/>
      <c r="I50" s="23"/>
      <c r="J50" s="145"/>
      <c r="K50" s="23"/>
      <c r="L50" s="27" t="n">
        <f aca="false">B50+D50+F50+H50+J50</f>
        <v>20.97</v>
      </c>
      <c r="M50" s="51" t="n">
        <f aca="false">C50+E50+G50+I50+K50</f>
        <v>3323</v>
      </c>
      <c r="N50" s="52" t="n">
        <f aca="false">+N25+L50</f>
        <v>211.02</v>
      </c>
      <c r="O50" s="28" t="n">
        <f aca="false">+O25+M50</f>
        <v>164976</v>
      </c>
    </row>
    <row r="51" customFormat="false" ht="22.5" hidden="false" customHeight="true" outlineLevel="0" collapsed="false">
      <c r="A51" s="17" t="n">
        <v>18</v>
      </c>
      <c r="B51" s="145" t="n">
        <v>0.52</v>
      </c>
      <c r="C51" s="23" t="n">
        <v>157</v>
      </c>
      <c r="D51" s="24" t="n">
        <v>0.81</v>
      </c>
      <c r="E51" s="23" t="n">
        <v>162</v>
      </c>
      <c r="F51" s="145" t="n">
        <v>20.89</v>
      </c>
      <c r="G51" s="23" t="n">
        <v>3278</v>
      </c>
      <c r="H51" s="145"/>
      <c r="I51" s="23"/>
      <c r="J51" s="145"/>
      <c r="K51" s="23"/>
      <c r="L51" s="27" t="n">
        <f aca="false">B51+D51+F51+H51+J51</f>
        <v>22.22</v>
      </c>
      <c r="M51" s="51" t="n">
        <f aca="false">C51+E51+G51+I51+K51</f>
        <v>3597</v>
      </c>
      <c r="N51" s="52" t="n">
        <f aca="false">+N26+L51</f>
        <v>175.32</v>
      </c>
      <c r="O51" s="28" t="n">
        <f aca="false">+O26+M51</f>
        <v>138479</v>
      </c>
    </row>
    <row r="52" customFormat="false" ht="22.5" hidden="false" customHeight="true" outlineLevel="0" collapsed="false">
      <c r="A52" s="17" t="n">
        <v>19</v>
      </c>
      <c r="B52" s="145" t="n">
        <v>4.21</v>
      </c>
      <c r="C52" s="23" t="n">
        <v>1224</v>
      </c>
      <c r="D52" s="24"/>
      <c r="E52" s="23"/>
      <c r="F52" s="145" t="n">
        <v>10.88</v>
      </c>
      <c r="G52" s="23" t="n">
        <v>1736</v>
      </c>
      <c r="H52" s="145"/>
      <c r="I52" s="23"/>
      <c r="J52" s="145"/>
      <c r="K52" s="23"/>
      <c r="L52" s="27" t="n">
        <f aca="false">B52+D52+F52+H52+J52</f>
        <v>15.09</v>
      </c>
      <c r="M52" s="51" t="n">
        <f aca="false">C52+E52+G52+I52+K52</f>
        <v>2960</v>
      </c>
      <c r="N52" s="52" t="n">
        <f aca="false">+N27+L52</f>
        <v>159.96</v>
      </c>
      <c r="O52" s="28" t="n">
        <f aca="false">+O27+M52</f>
        <v>131105</v>
      </c>
    </row>
    <row r="53" customFormat="false" ht="22.5" hidden="false" customHeight="true" outlineLevel="0" collapsed="false">
      <c r="A53" s="53" t="s">
        <v>20</v>
      </c>
      <c r="B53" s="146" t="n">
        <v>10.15</v>
      </c>
      <c r="C53" s="84" t="n">
        <v>2934</v>
      </c>
      <c r="D53" s="83" t="n">
        <v>0.17</v>
      </c>
      <c r="E53" s="84" t="n">
        <v>34</v>
      </c>
      <c r="F53" s="146" t="n">
        <v>47.17</v>
      </c>
      <c r="G53" s="84" t="n">
        <v>7944</v>
      </c>
      <c r="H53" s="146"/>
      <c r="I53" s="84"/>
      <c r="J53" s="146" t="n">
        <v>0.18</v>
      </c>
      <c r="K53" s="84" t="n">
        <v>31</v>
      </c>
      <c r="L53" s="33" t="n">
        <f aca="false">B53+D53+F53+H53+J53</f>
        <v>57.67</v>
      </c>
      <c r="M53" s="54" t="n">
        <f aca="false">C53+E53+G53+I53+K53</f>
        <v>10943</v>
      </c>
      <c r="N53" s="55" t="n">
        <f aca="false">+N28+L53</f>
        <v>249.94</v>
      </c>
      <c r="O53" s="34" t="n">
        <f aca="false">+O28+M53</f>
        <v>182023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92.59</v>
      </c>
      <c r="C54" s="56" t="n">
        <f aca="false">SUM(C34:C53)</f>
        <v>25686</v>
      </c>
      <c r="D54" s="37" t="n">
        <f aca="false">SUM(D34:D53)</f>
        <v>1488.25</v>
      </c>
      <c r="E54" s="56" t="n">
        <f aca="false">SUM(E34:E53)</f>
        <v>234152</v>
      </c>
      <c r="F54" s="147" t="n">
        <f aca="false">SUM(F34:F53)</f>
        <v>409.58</v>
      </c>
      <c r="G54" s="56" t="n">
        <f aca="false">SUM(G34:G53)</f>
        <v>63082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25</v>
      </c>
      <c r="K54" s="56" t="n">
        <f aca="false">SUM(K34:K53)</f>
        <v>43</v>
      </c>
      <c r="L54" s="37" t="n">
        <f aca="false">SUM(L34:L53)</f>
        <v>1990.67</v>
      </c>
      <c r="M54" s="57" t="n">
        <f aca="false">SUM(M34:M53)</f>
        <v>322963</v>
      </c>
      <c r="N54" s="58" t="n">
        <f aca="false">SUM(N34:N53)</f>
        <v>9696.26</v>
      </c>
      <c r="O54" s="59" t="n">
        <f aca="false">SUM(O34:O53)</f>
        <v>505559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6.09</v>
      </c>
      <c r="C58" s="75"/>
      <c r="D58" s="86" t="n">
        <v>448.44</v>
      </c>
      <c r="E58" s="75"/>
      <c r="F58" s="86" t="n">
        <v>0.92</v>
      </c>
      <c r="G58" s="75"/>
      <c r="H58" s="86" t="n">
        <v>47.08</v>
      </c>
      <c r="I58" s="121" t="n">
        <v>51440</v>
      </c>
      <c r="J58" s="86"/>
      <c r="K58" s="78"/>
      <c r="L58" s="79" t="n">
        <f aca="false">SUM(B58,D58,F58,H58,J58)</f>
        <v>502.53</v>
      </c>
      <c r="M58" s="78"/>
      <c r="N58" s="58" t="n">
        <f aca="false">+N54+L58</f>
        <v>10198.79</v>
      </c>
      <c r="O58" s="59" t="n">
        <f aca="false">+O54</f>
        <v>5055597</v>
      </c>
    </row>
    <row r="61" customFormat="false" ht="13.5" hidden="false" customHeight="false" outlineLevel="0" collapsed="false">
      <c r="O61" s="148" t="n">
        <f aca="false">+O58+I58</f>
        <v>510703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3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4.76</v>
      </c>
      <c r="C9" s="141" t="n">
        <v>0</v>
      </c>
      <c r="D9" s="22" t="n">
        <v>1.26</v>
      </c>
      <c r="E9" s="141" t="n">
        <v>0</v>
      </c>
      <c r="F9" s="22"/>
      <c r="G9" s="141"/>
      <c r="H9" s="22" t="n">
        <v>1.14</v>
      </c>
      <c r="I9" s="141" t="n">
        <v>0</v>
      </c>
      <c r="J9" s="22"/>
      <c r="K9" s="141"/>
      <c r="L9" s="22" t="n">
        <v>1.16</v>
      </c>
      <c r="M9" s="141" t="n">
        <v>0</v>
      </c>
      <c r="N9" s="25" t="n">
        <f aca="false">SUM(B9,D9,F9,H9,J9,L9)</f>
        <v>18.32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25.33</v>
      </c>
      <c r="C10" s="142" t="n">
        <v>0</v>
      </c>
      <c r="D10" s="24" t="n">
        <v>3.25</v>
      </c>
      <c r="E10" s="142" t="n">
        <v>0</v>
      </c>
      <c r="F10" s="24" t="n">
        <v>0.02</v>
      </c>
      <c r="G10" s="142" t="n">
        <v>0</v>
      </c>
      <c r="H10" s="24" t="n">
        <v>4.28</v>
      </c>
      <c r="I10" s="142" t="n">
        <v>289</v>
      </c>
      <c r="J10" s="24" t="n">
        <v>0.1</v>
      </c>
      <c r="K10" s="142" t="n">
        <v>0</v>
      </c>
      <c r="L10" s="24" t="n">
        <v>4.28</v>
      </c>
      <c r="M10" s="142" t="n">
        <v>112</v>
      </c>
      <c r="N10" s="27" t="n">
        <f aca="false">SUM(B10,D10,F10,H10,J10,L10)</f>
        <v>37.26</v>
      </c>
      <c r="O10" s="28" t="n">
        <f aca="false">SUM(C10,E10,G10,I10,K10,M10)</f>
        <v>401</v>
      </c>
    </row>
    <row r="11" customFormat="false" ht="22.5" hidden="false" customHeight="true" outlineLevel="0" collapsed="false">
      <c r="A11" s="29" t="n">
        <v>3</v>
      </c>
      <c r="B11" s="22" t="n">
        <v>17.67</v>
      </c>
      <c r="C11" s="141" t="n">
        <v>723</v>
      </c>
      <c r="D11" s="22" t="n">
        <v>23.56</v>
      </c>
      <c r="E11" s="141" t="n">
        <v>922</v>
      </c>
      <c r="F11" s="22"/>
      <c r="G11" s="141"/>
      <c r="H11" s="22" t="n">
        <v>5.39</v>
      </c>
      <c r="I11" s="141" t="n">
        <v>658</v>
      </c>
      <c r="J11" s="22"/>
      <c r="K11" s="141"/>
      <c r="L11" s="22" t="n">
        <v>4.51</v>
      </c>
      <c r="M11" s="141" t="n">
        <v>297</v>
      </c>
      <c r="N11" s="25" t="n">
        <f aca="false">SUM(B11,D11,F11,H11,J11,L11)</f>
        <v>51.13</v>
      </c>
      <c r="O11" s="26" t="n">
        <f aca="false">SUM(C11,E11,G11,I11,K11,M11)</f>
        <v>2600</v>
      </c>
    </row>
    <row r="12" customFormat="false" ht="22.5" hidden="false" customHeight="true" outlineLevel="0" collapsed="false">
      <c r="A12" s="17" t="n">
        <v>4</v>
      </c>
      <c r="B12" s="24" t="n">
        <v>8.89</v>
      </c>
      <c r="C12" s="142" t="n">
        <v>651</v>
      </c>
      <c r="D12" s="24" t="n">
        <v>14.99</v>
      </c>
      <c r="E12" s="142" t="n">
        <v>933</v>
      </c>
      <c r="F12" s="24"/>
      <c r="G12" s="142"/>
      <c r="H12" s="24" t="n">
        <v>2.49</v>
      </c>
      <c r="I12" s="142" t="n">
        <v>391</v>
      </c>
      <c r="J12" s="24"/>
      <c r="K12" s="142"/>
      <c r="L12" s="24" t="n">
        <v>3.6</v>
      </c>
      <c r="M12" s="142" t="n">
        <v>360</v>
      </c>
      <c r="N12" s="27" t="n">
        <f aca="false">SUM(B12,D12,F12,H12,J12,L12)</f>
        <v>29.97</v>
      </c>
      <c r="O12" s="28" t="n">
        <f aca="false">SUM(C12,E12,G12,I12,K12,M12)</f>
        <v>2335</v>
      </c>
    </row>
    <row r="13" customFormat="false" ht="22.5" hidden="false" customHeight="true" outlineLevel="0" collapsed="false">
      <c r="A13" s="17" t="n">
        <v>5</v>
      </c>
      <c r="B13" s="24" t="n">
        <v>4.96</v>
      </c>
      <c r="C13" s="142" t="n">
        <v>710</v>
      </c>
      <c r="D13" s="24" t="n">
        <v>19</v>
      </c>
      <c r="E13" s="142" t="n">
        <v>2552</v>
      </c>
      <c r="F13" s="24"/>
      <c r="G13" s="142"/>
      <c r="H13" s="24" t="n">
        <v>4.99</v>
      </c>
      <c r="I13" s="142" t="n">
        <v>820</v>
      </c>
      <c r="J13" s="24"/>
      <c r="K13" s="142"/>
      <c r="L13" s="24"/>
      <c r="M13" s="142"/>
      <c r="N13" s="27" t="n">
        <f aca="false">SUM(B13,D13,F13,H13,J13,L13)</f>
        <v>28.95</v>
      </c>
      <c r="O13" s="28" t="n">
        <f aca="false">SUM(C13,E13,G13,I13,K13,M13)</f>
        <v>4082</v>
      </c>
    </row>
    <row r="14" customFormat="false" ht="22.5" hidden="false" customHeight="true" outlineLevel="0" collapsed="false">
      <c r="A14" s="17" t="n">
        <v>6</v>
      </c>
      <c r="B14" s="24" t="n">
        <v>7.08</v>
      </c>
      <c r="C14" s="142" t="n">
        <v>1426</v>
      </c>
      <c r="D14" s="24" t="n">
        <v>24.75</v>
      </c>
      <c r="E14" s="142" t="n">
        <v>5081</v>
      </c>
      <c r="F14" s="24"/>
      <c r="G14" s="142"/>
      <c r="H14" s="24" t="n">
        <v>0.96</v>
      </c>
      <c r="I14" s="142" t="n">
        <v>191</v>
      </c>
      <c r="J14" s="24"/>
      <c r="K14" s="142"/>
      <c r="L14" s="24" t="n">
        <v>0.11</v>
      </c>
      <c r="M14" s="142" t="n">
        <v>15</v>
      </c>
      <c r="N14" s="27" t="n">
        <f aca="false">SUM(B14,D14,F14,H14,J14,L14)</f>
        <v>32.9</v>
      </c>
      <c r="O14" s="28" t="n">
        <f aca="false">SUM(C14,E14,G14,I14,K14,M14)</f>
        <v>6713</v>
      </c>
    </row>
    <row r="15" customFormat="false" ht="22.5" hidden="false" customHeight="true" outlineLevel="0" collapsed="false">
      <c r="A15" s="17" t="n">
        <v>7</v>
      </c>
      <c r="B15" s="24" t="n">
        <v>4.04</v>
      </c>
      <c r="C15" s="142" t="n">
        <v>1247</v>
      </c>
      <c r="D15" s="24" t="n">
        <v>12.34</v>
      </c>
      <c r="E15" s="142" t="n">
        <v>3413</v>
      </c>
      <c r="F15" s="24"/>
      <c r="G15" s="142"/>
      <c r="H15" s="24" t="n">
        <v>25.56</v>
      </c>
      <c r="I15" s="142" t="n">
        <v>5259</v>
      </c>
      <c r="J15" s="24"/>
      <c r="K15" s="142"/>
      <c r="L15" s="24"/>
      <c r="M15" s="142"/>
      <c r="N15" s="27" t="n">
        <f aca="false">SUM(B15,D15,F15,H15,J15,L15)</f>
        <v>41.94</v>
      </c>
      <c r="O15" s="28" t="n">
        <f aca="false">SUM(C15,E15,G15,I15,K15,M15)</f>
        <v>9919</v>
      </c>
    </row>
    <row r="16" customFormat="false" ht="22.5" hidden="false" customHeight="true" outlineLevel="0" collapsed="false">
      <c r="A16" s="17" t="n">
        <v>8</v>
      </c>
      <c r="B16" s="24" t="n">
        <v>6.48</v>
      </c>
      <c r="C16" s="142" t="n">
        <v>2578</v>
      </c>
      <c r="D16" s="24" t="n">
        <v>8.16</v>
      </c>
      <c r="E16" s="142" t="n">
        <v>2846</v>
      </c>
      <c r="F16" s="24"/>
      <c r="G16" s="142"/>
      <c r="H16" s="24" t="n">
        <v>45.24</v>
      </c>
      <c r="I16" s="142" t="n">
        <v>9468</v>
      </c>
      <c r="J16" s="24"/>
      <c r="K16" s="142"/>
      <c r="L16" s="24"/>
      <c r="M16" s="142"/>
      <c r="N16" s="27" t="n">
        <f aca="false">SUM(B16,D16,F16,H16,J16,L16)</f>
        <v>59.88</v>
      </c>
      <c r="O16" s="28" t="n">
        <f aca="false">SUM(C16,E16,G16,I16,K16,M16)</f>
        <v>14892</v>
      </c>
    </row>
    <row r="17" customFormat="false" ht="22.5" hidden="false" customHeight="true" outlineLevel="0" collapsed="false">
      <c r="A17" s="17" t="n">
        <v>9</v>
      </c>
      <c r="B17" s="24" t="n">
        <v>65.29</v>
      </c>
      <c r="C17" s="142" t="n">
        <v>29725</v>
      </c>
      <c r="D17" s="24" t="n">
        <v>37.25</v>
      </c>
      <c r="E17" s="142" t="n">
        <v>15153</v>
      </c>
      <c r="F17" s="24"/>
      <c r="G17" s="142"/>
      <c r="H17" s="24" t="n">
        <v>19.41</v>
      </c>
      <c r="I17" s="142" t="n">
        <v>4084</v>
      </c>
      <c r="J17" s="24"/>
      <c r="K17" s="142"/>
      <c r="L17" s="24"/>
      <c r="M17" s="142"/>
      <c r="N17" s="27" t="n">
        <f aca="false">SUM(B17,D17,F17,H17,J17,L17)</f>
        <v>121.95</v>
      </c>
      <c r="O17" s="28" t="n">
        <f aca="false">SUM(C17,E17,G17,I17,K17,M17)</f>
        <v>48962</v>
      </c>
    </row>
    <row r="18" customFormat="false" ht="22.5" hidden="false" customHeight="true" outlineLevel="0" collapsed="false">
      <c r="A18" s="17" t="n">
        <v>10</v>
      </c>
      <c r="B18" s="24" t="n">
        <v>138.12</v>
      </c>
      <c r="C18" s="142" t="n">
        <v>69299</v>
      </c>
      <c r="D18" s="24" t="n">
        <v>24.39</v>
      </c>
      <c r="E18" s="142" t="n">
        <v>11069</v>
      </c>
      <c r="F18" s="24"/>
      <c r="G18" s="142"/>
      <c r="H18" s="24" t="n">
        <v>45.61</v>
      </c>
      <c r="I18" s="142" t="n">
        <v>8401</v>
      </c>
      <c r="J18" s="24"/>
      <c r="K18" s="142"/>
      <c r="L18" s="24"/>
      <c r="M18" s="142"/>
      <c r="N18" s="27" t="n">
        <f aca="false">SUM(B18,D18,F18,H18,J18,L18)</f>
        <v>208.12</v>
      </c>
      <c r="O18" s="28" t="n">
        <f aca="false">SUM(C18,E18,G18,I18,K18,M18)</f>
        <v>88769</v>
      </c>
    </row>
    <row r="19" customFormat="false" ht="22.5" hidden="false" customHeight="true" outlineLevel="0" collapsed="false">
      <c r="A19" s="17" t="n">
        <v>11</v>
      </c>
      <c r="B19" s="24" t="n">
        <v>322.31</v>
      </c>
      <c r="C19" s="142" t="n">
        <v>175797</v>
      </c>
      <c r="D19" s="24" t="n">
        <v>25.98</v>
      </c>
      <c r="E19" s="142" t="n">
        <v>12656</v>
      </c>
      <c r="F19" s="24" t="n">
        <v>0.4</v>
      </c>
      <c r="G19" s="142" t="n">
        <v>110</v>
      </c>
      <c r="H19" s="24" t="n">
        <v>8.76</v>
      </c>
      <c r="I19" s="142" t="n">
        <v>1370</v>
      </c>
      <c r="J19" s="24"/>
      <c r="K19" s="142"/>
      <c r="L19" s="24"/>
      <c r="M19" s="142"/>
      <c r="N19" s="27" t="n">
        <f aca="false">SUM(B19,D19,F19,H19,J19,L19)</f>
        <v>357.45</v>
      </c>
      <c r="O19" s="28" t="n">
        <f aca="false">SUM(C19,E19,G19,I19,K19,M19)</f>
        <v>189933</v>
      </c>
    </row>
    <row r="20" customFormat="false" ht="22.5" hidden="false" customHeight="true" outlineLevel="0" collapsed="false">
      <c r="A20" s="17" t="n">
        <v>12</v>
      </c>
      <c r="B20" s="24" t="n">
        <v>284.76</v>
      </c>
      <c r="C20" s="142" t="n">
        <v>167353</v>
      </c>
      <c r="D20" s="24" t="n">
        <v>12.29</v>
      </c>
      <c r="E20" s="142" t="n">
        <v>6306</v>
      </c>
      <c r="F20" s="24" t="n">
        <v>3.72</v>
      </c>
      <c r="G20" s="142" t="n">
        <v>1074</v>
      </c>
      <c r="H20" s="24" t="n">
        <v>1.4</v>
      </c>
      <c r="I20" s="142" t="n">
        <v>322</v>
      </c>
      <c r="J20" s="24"/>
      <c r="K20" s="142"/>
      <c r="L20" s="24"/>
      <c r="M20" s="142"/>
      <c r="N20" s="27" t="n">
        <f aca="false">SUM(B20,D20,F20,H20,J20,L20)</f>
        <v>302.17</v>
      </c>
      <c r="O20" s="28" t="n">
        <f aca="false">SUM(C20,E20,G20,I20,K20,M20)</f>
        <v>175055</v>
      </c>
    </row>
    <row r="21" customFormat="false" ht="22.5" hidden="false" customHeight="true" outlineLevel="0" collapsed="false">
      <c r="A21" s="17" t="n">
        <v>13</v>
      </c>
      <c r="B21" s="24" t="n">
        <v>418.01</v>
      </c>
      <c r="C21" s="142" t="n">
        <v>260484</v>
      </c>
      <c r="D21" s="24" t="n">
        <v>14.26</v>
      </c>
      <c r="E21" s="142" t="n">
        <v>7502</v>
      </c>
      <c r="F21" s="24" t="n">
        <v>1.53</v>
      </c>
      <c r="G21" s="142" t="n">
        <v>456</v>
      </c>
      <c r="H21" s="24"/>
      <c r="I21" s="142"/>
      <c r="J21" s="24"/>
      <c r="K21" s="142"/>
      <c r="L21" s="24"/>
      <c r="M21" s="142"/>
      <c r="N21" s="27" t="n">
        <f aca="false">SUM(B21,D21,F21,H21,J21,L21)</f>
        <v>433.8</v>
      </c>
      <c r="O21" s="28" t="n">
        <f aca="false">SUM(C21,E21,G21,I21,K21,M21)</f>
        <v>268442</v>
      </c>
    </row>
    <row r="22" customFormat="false" ht="22.5" hidden="false" customHeight="true" outlineLevel="0" collapsed="false">
      <c r="A22" s="17" t="n">
        <v>14</v>
      </c>
      <c r="B22" s="24" t="n">
        <v>328.05</v>
      </c>
      <c r="C22" s="142" t="n">
        <v>214012</v>
      </c>
      <c r="D22" s="24" t="n">
        <v>18.59</v>
      </c>
      <c r="E22" s="142" t="n">
        <v>10317</v>
      </c>
      <c r="F22" s="24"/>
      <c r="G22" s="142"/>
      <c r="H22" s="24" t="n">
        <v>0.23</v>
      </c>
      <c r="I22" s="142" t="n">
        <v>55</v>
      </c>
      <c r="J22" s="24"/>
      <c r="K22" s="142"/>
      <c r="L22" s="24"/>
      <c r="M22" s="142"/>
      <c r="N22" s="27" t="n">
        <f aca="false">SUM(B22,D22,F22,H22,J22,L22)</f>
        <v>346.87</v>
      </c>
      <c r="O22" s="28" t="n">
        <f aca="false">SUM(C22,E22,G22,I22,K22,M22)</f>
        <v>224384</v>
      </c>
    </row>
    <row r="23" customFormat="false" ht="22.5" hidden="false" customHeight="true" outlineLevel="0" collapsed="false">
      <c r="A23" s="17" t="n">
        <v>15</v>
      </c>
      <c r="B23" s="24" t="n">
        <v>67.71</v>
      </c>
      <c r="C23" s="142" t="n">
        <v>45725</v>
      </c>
      <c r="D23" s="24" t="n">
        <v>3.14</v>
      </c>
      <c r="E23" s="142" t="n">
        <v>1792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70.85</v>
      </c>
      <c r="O23" s="28" t="n">
        <f aca="false">SUM(C23,E23,G23,I23,K23,M23)</f>
        <v>47517</v>
      </c>
    </row>
    <row r="24" customFormat="false" ht="22.5" hidden="false" customHeight="true" outlineLevel="0" collapsed="false">
      <c r="A24" s="17" t="n">
        <v>16</v>
      </c>
      <c r="B24" s="24" t="n">
        <v>32.14</v>
      </c>
      <c r="C24" s="142" t="n">
        <v>22289</v>
      </c>
      <c r="D24" s="24" t="n">
        <v>0.37</v>
      </c>
      <c r="E24" s="142" t="n">
        <v>215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32.51</v>
      </c>
      <c r="O24" s="28" t="n">
        <f aca="false">SUM(C24,E24,G24,I24,K24,M24)</f>
        <v>22504</v>
      </c>
    </row>
    <row r="25" customFormat="false" ht="22.5" hidden="false" customHeight="true" outlineLevel="0" collapsed="false">
      <c r="A25" s="17" t="n">
        <v>17</v>
      </c>
      <c r="B25" s="24" t="n">
        <v>21.9</v>
      </c>
      <c r="C25" s="142" t="n">
        <v>15336</v>
      </c>
      <c r="D25" s="24" t="n">
        <v>6.8</v>
      </c>
      <c r="E25" s="142" t="n">
        <v>4026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8.7</v>
      </c>
      <c r="O25" s="28" t="n">
        <f aca="false">SUM(C25,E25,G25,I25,K25,M25)</f>
        <v>19362</v>
      </c>
    </row>
    <row r="26" customFormat="false" ht="22.5" hidden="false" customHeight="true" outlineLevel="0" collapsed="false">
      <c r="A26" s="17" t="n">
        <v>18</v>
      </c>
      <c r="B26" s="24" t="n">
        <v>13.05</v>
      </c>
      <c r="C26" s="142" t="n">
        <v>9420</v>
      </c>
      <c r="D26" s="24" t="n">
        <v>4.48</v>
      </c>
      <c r="E26" s="142" t="n">
        <v>2697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7.53</v>
      </c>
      <c r="O26" s="28" t="n">
        <f aca="false">SUM(C26,E26,G26,I26,K26,M26)</f>
        <v>12117</v>
      </c>
    </row>
    <row r="27" customFormat="false" ht="22.5" hidden="false" customHeight="true" outlineLevel="0" collapsed="false">
      <c r="A27" s="17" t="n">
        <v>19</v>
      </c>
      <c r="B27" s="24" t="n">
        <v>5.06</v>
      </c>
      <c r="C27" s="142" t="n">
        <v>3629</v>
      </c>
      <c r="D27" s="24" t="n">
        <v>16.08</v>
      </c>
      <c r="E27" s="142" t="n">
        <v>9810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21.14</v>
      </c>
      <c r="O27" s="28" t="n">
        <f aca="false">SUM(C27,E27,G27,I27,K27,M27)</f>
        <v>13439</v>
      </c>
    </row>
    <row r="28" customFormat="false" ht="22.5" hidden="false" customHeight="true" outlineLevel="0" collapsed="false">
      <c r="A28" s="30" t="s">
        <v>20</v>
      </c>
      <c r="B28" s="83" t="n">
        <v>3.17</v>
      </c>
      <c r="C28" s="143" t="n">
        <v>2222</v>
      </c>
      <c r="D28" s="83" t="n">
        <v>1.05</v>
      </c>
      <c r="E28" s="143" t="n">
        <v>645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4.22</v>
      </c>
      <c r="O28" s="34" t="n">
        <f aca="false">SUM(C28,E28,G28,I28,K28,M28)</f>
        <v>286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788.78</v>
      </c>
      <c r="C29" s="38" t="n">
        <f aca="false">SUM(C9:C28)</f>
        <v>1022626</v>
      </c>
      <c r="D29" s="37" t="n">
        <f aca="false">SUM(D9:D28)</f>
        <v>271.99</v>
      </c>
      <c r="E29" s="38" t="n">
        <f aca="false">SUM(E9:E28)</f>
        <v>97935</v>
      </c>
      <c r="F29" s="37" t="n">
        <f aca="false">SUM(F9:F28)</f>
        <v>5.67</v>
      </c>
      <c r="G29" s="38" t="n">
        <f aca="false">SUM(G9:G28)</f>
        <v>1640</v>
      </c>
      <c r="H29" s="37" t="n">
        <f aca="false">SUM(H9:H28)</f>
        <v>165.46</v>
      </c>
      <c r="I29" s="38" t="n">
        <f aca="false">SUM(I9:I28)</f>
        <v>31308</v>
      </c>
      <c r="J29" s="37" t="n">
        <f aca="false">SUM(J9:J28)</f>
        <v>0.1</v>
      </c>
      <c r="K29" s="38" t="n">
        <f aca="false">SUM(K9:K28)</f>
        <v>0</v>
      </c>
      <c r="L29" s="37" t="n">
        <f aca="false">SUM(L9:L28)</f>
        <v>13.66</v>
      </c>
      <c r="M29" s="38" t="n">
        <f aca="false">SUM(M9:M28)</f>
        <v>784</v>
      </c>
      <c r="N29" s="37" t="n">
        <f aca="false">SUM(N9:N28)</f>
        <v>2245.66</v>
      </c>
      <c r="O29" s="39" t="n">
        <f aca="false">SUM(O9:O28)</f>
        <v>1154293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18.32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21</v>
      </c>
      <c r="E35" s="23" t="n">
        <v>19</v>
      </c>
      <c r="F35" s="145" t="n">
        <v>1.25</v>
      </c>
      <c r="G35" s="23" t="n">
        <v>46</v>
      </c>
      <c r="H35" s="145"/>
      <c r="I35" s="23"/>
      <c r="J35" s="145"/>
      <c r="K35" s="23"/>
      <c r="L35" s="27" t="n">
        <f aca="false">B35+D35+F35+H35+J35</f>
        <v>1.46</v>
      </c>
      <c r="M35" s="51" t="n">
        <f aca="false">C35+E35+G35+I35+K35</f>
        <v>65</v>
      </c>
      <c r="N35" s="52" t="n">
        <f aca="false">+N10+L35</f>
        <v>38.72</v>
      </c>
      <c r="O35" s="28" t="n">
        <f aca="false">+O10+M35</f>
        <v>466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 t="n">
        <v>7.15</v>
      </c>
      <c r="G36" s="23" t="n">
        <v>408</v>
      </c>
      <c r="H36" s="145"/>
      <c r="I36" s="23"/>
      <c r="J36" s="145"/>
      <c r="K36" s="23"/>
      <c r="L36" s="27" t="n">
        <f aca="false">B36+D36+F36+H36+J36</f>
        <v>7.15</v>
      </c>
      <c r="M36" s="51" t="n">
        <f aca="false">C36+E36+G36+I36+K36</f>
        <v>408</v>
      </c>
      <c r="N36" s="52" t="n">
        <f aca="false">+N11+L36</f>
        <v>58.28</v>
      </c>
      <c r="O36" s="28" t="n">
        <f aca="false">+O11+M36</f>
        <v>3008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23.87</v>
      </c>
      <c r="E37" s="23" t="n">
        <v>2082</v>
      </c>
      <c r="F37" s="145" t="n">
        <v>0.08</v>
      </c>
      <c r="G37" s="23" t="n">
        <v>7</v>
      </c>
      <c r="H37" s="145"/>
      <c r="I37" s="23"/>
      <c r="J37" s="145"/>
      <c r="K37" s="23"/>
      <c r="L37" s="27" t="n">
        <f aca="false">B37+D37+F37+H37+J37</f>
        <v>23.95</v>
      </c>
      <c r="M37" s="51" t="n">
        <f aca="false">C37+E37+G37+I37+K37</f>
        <v>2089</v>
      </c>
      <c r="N37" s="52" t="n">
        <f aca="false">+N12+L37</f>
        <v>53.92</v>
      </c>
      <c r="O37" s="28" t="n">
        <f aca="false">+O12+M37</f>
        <v>4424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28.95</v>
      </c>
      <c r="O38" s="28" t="n">
        <f aca="false">+O13+M38</f>
        <v>4082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32.9</v>
      </c>
      <c r="O39" s="28" t="n">
        <f aca="false">+O14+M39</f>
        <v>6713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45.17</v>
      </c>
      <c r="E40" s="23" t="n">
        <v>8933</v>
      </c>
      <c r="F40" s="145"/>
      <c r="G40" s="23"/>
      <c r="H40" s="145"/>
      <c r="I40" s="23"/>
      <c r="J40" s="145"/>
      <c r="K40" s="23"/>
      <c r="L40" s="27" t="n">
        <f aca="false">B40+D40+F40+H40+J40</f>
        <v>45.17</v>
      </c>
      <c r="M40" s="51" t="n">
        <f aca="false">C40+E40+G40+I40+K40</f>
        <v>8933</v>
      </c>
      <c r="N40" s="52" t="n">
        <f aca="false">+N15+L40</f>
        <v>87.11</v>
      </c>
      <c r="O40" s="28" t="n">
        <f aca="false">+O15+M40</f>
        <v>18852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9.49</v>
      </c>
      <c r="E41" s="23" t="n">
        <v>3794</v>
      </c>
      <c r="F41" s="145"/>
      <c r="G41" s="23"/>
      <c r="H41" s="145"/>
      <c r="I41" s="23"/>
      <c r="J41" s="145"/>
      <c r="K41" s="23"/>
      <c r="L41" s="27" t="n">
        <f aca="false">B41+D41+F41+H41+J41</f>
        <v>19.49</v>
      </c>
      <c r="M41" s="51" t="n">
        <f aca="false">C41+E41+G41+I41+K41</f>
        <v>3794</v>
      </c>
      <c r="N41" s="52" t="n">
        <f aca="false">+N16+L41</f>
        <v>79.37</v>
      </c>
      <c r="O41" s="28" t="n">
        <f aca="false">+O16+M41</f>
        <v>18686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0.71</v>
      </c>
      <c r="E42" s="23" t="n">
        <v>2098</v>
      </c>
      <c r="F42" s="145" t="n">
        <v>0.22</v>
      </c>
      <c r="G42" s="23" t="n">
        <v>41</v>
      </c>
      <c r="H42" s="145"/>
      <c r="I42" s="23"/>
      <c r="J42" s="145"/>
      <c r="K42" s="23"/>
      <c r="L42" s="27" t="n">
        <f aca="false">B42+D42+F42+H42+J42</f>
        <v>10.93</v>
      </c>
      <c r="M42" s="51" t="n">
        <f aca="false">C42+E42+G42+I42+K42</f>
        <v>2139</v>
      </c>
      <c r="N42" s="52" t="n">
        <f aca="false">+N17+L42</f>
        <v>132.88</v>
      </c>
      <c r="O42" s="28" t="n">
        <f aca="false">+O17+M42</f>
        <v>51101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76.43</v>
      </c>
      <c r="E43" s="23" t="n">
        <v>10159</v>
      </c>
      <c r="F43" s="145" t="n">
        <v>8.32</v>
      </c>
      <c r="G43" s="23" t="n">
        <v>1129</v>
      </c>
      <c r="H43" s="145"/>
      <c r="I43" s="23"/>
      <c r="J43" s="145"/>
      <c r="K43" s="23"/>
      <c r="L43" s="27" t="n">
        <f aca="false">B43+D43+F43+H43+J43</f>
        <v>84.75</v>
      </c>
      <c r="M43" s="51" t="n">
        <f aca="false">C43+E43+G43+I43+K43</f>
        <v>11288</v>
      </c>
      <c r="N43" s="52" t="n">
        <f aca="false">+N18+L43</f>
        <v>292.87</v>
      </c>
      <c r="O43" s="28" t="n">
        <f aca="false">+O18+M43</f>
        <v>100057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271.66</v>
      </c>
      <c r="E44" s="23" t="n">
        <v>37495</v>
      </c>
      <c r="F44" s="145" t="n">
        <v>93.15</v>
      </c>
      <c r="G44" s="23" t="n">
        <v>16380</v>
      </c>
      <c r="H44" s="145"/>
      <c r="I44" s="23"/>
      <c r="J44" s="145"/>
      <c r="K44" s="23"/>
      <c r="L44" s="27" t="n">
        <f aca="false">B44+D44+F44+H44+J44</f>
        <v>364.81</v>
      </c>
      <c r="M44" s="51" t="n">
        <f aca="false">C44+E44+G44+I44+K44</f>
        <v>53875</v>
      </c>
      <c r="N44" s="52" t="n">
        <f aca="false">+N19+L44</f>
        <v>722.26</v>
      </c>
      <c r="O44" s="28" t="n">
        <f aca="false">+O19+M44</f>
        <v>243808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228.52</v>
      </c>
      <c r="E45" s="23" t="n">
        <v>33332</v>
      </c>
      <c r="F45" s="145" t="n">
        <v>84.92</v>
      </c>
      <c r="G45" s="23" t="n">
        <v>15863</v>
      </c>
      <c r="H45" s="145"/>
      <c r="I45" s="23"/>
      <c r="J45" s="145"/>
      <c r="K45" s="23"/>
      <c r="L45" s="27" t="n">
        <f aca="false">B45+D45+F45+H45+J45</f>
        <v>313.44</v>
      </c>
      <c r="M45" s="51" t="n">
        <f aca="false">C45+E45+G45+I45+K45</f>
        <v>49195</v>
      </c>
      <c r="N45" s="52" t="n">
        <f aca="false">+N20+L45</f>
        <v>615.61</v>
      </c>
      <c r="O45" s="28" t="n">
        <f aca="false">+O20+M45</f>
        <v>224250</v>
      </c>
    </row>
    <row r="46" customFormat="false" ht="22.5" hidden="false" customHeight="true" outlineLevel="0" collapsed="false">
      <c r="A46" s="17" t="n">
        <v>13</v>
      </c>
      <c r="B46" s="145" t="n">
        <v>0.46</v>
      </c>
      <c r="C46" s="23" t="n">
        <v>137</v>
      </c>
      <c r="D46" s="145" t="n">
        <v>52.41</v>
      </c>
      <c r="E46" s="23" t="n">
        <v>8181</v>
      </c>
      <c r="F46" s="145" t="n">
        <v>88.79</v>
      </c>
      <c r="G46" s="23" t="n">
        <v>16934</v>
      </c>
      <c r="H46" s="145"/>
      <c r="I46" s="23"/>
      <c r="J46" s="145"/>
      <c r="K46" s="23"/>
      <c r="L46" s="27" t="n">
        <f aca="false">B46+D46+F46+H46+J46</f>
        <v>141.66</v>
      </c>
      <c r="M46" s="51" t="n">
        <f aca="false">C46+E46+G46+I46+K46</f>
        <v>25252</v>
      </c>
      <c r="N46" s="52" t="n">
        <f aca="false">+N21+L46</f>
        <v>575.46</v>
      </c>
      <c r="O46" s="28" t="n">
        <f aca="false">+O21+M46</f>
        <v>293694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9.17</v>
      </c>
      <c r="E47" s="23" t="n">
        <v>1763</v>
      </c>
      <c r="F47" s="145" t="n">
        <v>33.5</v>
      </c>
      <c r="G47" s="23" t="n">
        <v>7157</v>
      </c>
      <c r="H47" s="145"/>
      <c r="I47" s="23"/>
      <c r="J47" s="145"/>
      <c r="K47" s="23"/>
      <c r="L47" s="27" t="n">
        <f aca="false">B47+D47+F47+H47+J47</f>
        <v>42.67</v>
      </c>
      <c r="M47" s="51" t="n">
        <f aca="false">C47+E47+G47+I47+K47</f>
        <v>8920</v>
      </c>
      <c r="N47" s="52" t="n">
        <f aca="false">+N22+L47</f>
        <v>389.54</v>
      </c>
      <c r="O47" s="28" t="n">
        <f aca="false">+O22+M47</f>
        <v>233304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24.55</v>
      </c>
      <c r="G48" s="23" t="n">
        <v>5295</v>
      </c>
      <c r="H48" s="145"/>
      <c r="I48" s="23"/>
      <c r="J48" s="145"/>
      <c r="K48" s="23"/>
      <c r="L48" s="27" t="n">
        <f aca="false">B48+D48+F48+H48+J48</f>
        <v>24.55</v>
      </c>
      <c r="M48" s="51" t="n">
        <f aca="false">C48+E48+G48+I48+K48</f>
        <v>5295</v>
      </c>
      <c r="N48" s="52" t="n">
        <f aca="false">+N23+L48</f>
        <v>95.4</v>
      </c>
      <c r="O48" s="28" t="n">
        <f aca="false">+O23+M48</f>
        <v>52812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21.43</v>
      </c>
      <c r="G49" s="23" t="n">
        <v>4738</v>
      </c>
      <c r="H49" s="145"/>
      <c r="I49" s="23"/>
      <c r="J49" s="145"/>
      <c r="K49" s="23"/>
      <c r="L49" s="27" t="n">
        <f aca="false">B49+D49+F49+H49+J49</f>
        <v>21.43</v>
      </c>
      <c r="M49" s="51" t="n">
        <f aca="false">C49+E49+G49+I49+K49</f>
        <v>4738</v>
      </c>
      <c r="N49" s="52" t="n">
        <f aca="false">+N24+L49</f>
        <v>53.94</v>
      </c>
      <c r="O49" s="28" t="n">
        <f aca="false">+O24+M49</f>
        <v>27242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4.8</v>
      </c>
      <c r="G50" s="23" t="n">
        <v>3237</v>
      </c>
      <c r="H50" s="145"/>
      <c r="I50" s="23"/>
      <c r="J50" s="145"/>
      <c r="K50" s="23"/>
      <c r="L50" s="27" t="n">
        <f aca="false">B50+D50+F50+H50+J50</f>
        <v>14.8</v>
      </c>
      <c r="M50" s="51" t="n">
        <f aca="false">C50+E50+G50+I50+K50</f>
        <v>3237</v>
      </c>
      <c r="N50" s="52" t="n">
        <f aca="false">+N25+L50</f>
        <v>43.5</v>
      </c>
      <c r="O50" s="28" t="n">
        <f aca="false">+O25+M50</f>
        <v>22599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6.95</v>
      </c>
      <c r="G51" s="23" t="n">
        <v>1574</v>
      </c>
      <c r="H51" s="145"/>
      <c r="I51" s="23"/>
      <c r="J51" s="145"/>
      <c r="K51" s="23"/>
      <c r="L51" s="27" t="n">
        <f aca="false">B51+D51+F51+H51+J51</f>
        <v>6.95</v>
      </c>
      <c r="M51" s="51" t="n">
        <f aca="false">C51+E51+G51+I51+K51</f>
        <v>1574</v>
      </c>
      <c r="N51" s="52" t="n">
        <f aca="false">+N26+L51</f>
        <v>24.48</v>
      </c>
      <c r="O51" s="28" t="n">
        <f aca="false">+O26+M51</f>
        <v>13691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1.27</v>
      </c>
      <c r="G52" s="23" t="n">
        <v>207</v>
      </c>
      <c r="H52" s="145"/>
      <c r="I52" s="23"/>
      <c r="J52" s="145"/>
      <c r="K52" s="23"/>
      <c r="L52" s="27" t="n">
        <f aca="false">B52+D52+F52+H52+J52</f>
        <v>1.27</v>
      </c>
      <c r="M52" s="51" t="n">
        <f aca="false">C52+E52+G52+I52+K52</f>
        <v>207</v>
      </c>
      <c r="N52" s="52" t="n">
        <f aca="false">+N27+L52</f>
        <v>22.41</v>
      </c>
      <c r="O52" s="28" t="n">
        <f aca="false">+O27+M52</f>
        <v>1364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1</v>
      </c>
      <c r="G53" s="84" t="n">
        <v>23</v>
      </c>
      <c r="H53" s="146"/>
      <c r="I53" s="84"/>
      <c r="J53" s="146"/>
      <c r="K53" s="84"/>
      <c r="L53" s="33" t="n">
        <f aca="false">B53+D53+F53+H53+J53</f>
        <v>0.1</v>
      </c>
      <c r="M53" s="54" t="n">
        <f aca="false">C53+E53+G53+I53+K53</f>
        <v>23</v>
      </c>
      <c r="N53" s="55" t="n">
        <f aca="false">+N28+L53</f>
        <v>4.32</v>
      </c>
      <c r="O53" s="34" t="n">
        <f aca="false">+O28+M53</f>
        <v>289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46</v>
      </c>
      <c r="C54" s="56" t="n">
        <f aca="false">SUM(C34:C53)</f>
        <v>137</v>
      </c>
      <c r="D54" s="147" t="n">
        <f aca="false">SUM(D34:D53)</f>
        <v>737.64</v>
      </c>
      <c r="E54" s="56" t="n">
        <f aca="false">SUM(E34:E53)</f>
        <v>107856</v>
      </c>
      <c r="F54" s="147" t="n">
        <f aca="false">SUM(F34:F53)</f>
        <v>386.48</v>
      </c>
      <c r="G54" s="56" t="n">
        <f aca="false">SUM(G34:G53)</f>
        <v>7303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1124.58</v>
      </c>
      <c r="M54" s="57" t="n">
        <f aca="false">SUM(M34:M53)</f>
        <v>181032</v>
      </c>
      <c r="N54" s="58" t="n">
        <f aca="false">SUM(N34:N53)</f>
        <v>3370.24</v>
      </c>
      <c r="O54" s="59" t="n">
        <f aca="false">SUM(O34:O53)</f>
        <v>133532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5.53</v>
      </c>
      <c r="C58" s="75"/>
      <c r="D58" s="86" t="n">
        <v>742.34</v>
      </c>
      <c r="E58" s="75"/>
      <c r="F58" s="86" t="n">
        <v>0.54</v>
      </c>
      <c r="G58" s="75"/>
      <c r="H58" s="86" t="n">
        <v>18.15</v>
      </c>
      <c r="I58" s="121" t="n">
        <v>15066</v>
      </c>
      <c r="J58" s="86"/>
      <c r="K58" s="78"/>
      <c r="L58" s="79" t="n">
        <f aca="false">SUM(B58,D58,F58,H58,J58)</f>
        <v>786.56</v>
      </c>
      <c r="M58" s="78"/>
      <c r="N58" s="58" t="n">
        <f aca="false">+N54+L58</f>
        <v>4156.8</v>
      </c>
      <c r="O58" s="59" t="n">
        <f aca="false">+O54</f>
        <v>1335325</v>
      </c>
    </row>
    <row r="61" customFormat="false" ht="13.5" hidden="false" customHeight="false" outlineLevel="0" collapsed="false">
      <c r="O61" s="148" t="n">
        <f aca="false">+O58+I58</f>
        <v>135039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B44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52.98</v>
      </c>
      <c r="C9" s="141" t="n">
        <v>0</v>
      </c>
      <c r="D9" s="22" t="n">
        <v>6.74</v>
      </c>
      <c r="E9" s="141" t="n">
        <v>0</v>
      </c>
      <c r="F9" s="22"/>
      <c r="G9" s="141"/>
      <c r="H9" s="22" t="n">
        <v>0.22</v>
      </c>
      <c r="I9" s="141" t="n">
        <v>0</v>
      </c>
      <c r="J9" s="22"/>
      <c r="K9" s="141"/>
      <c r="L9" s="22" t="n">
        <v>4.7</v>
      </c>
      <c r="M9" s="141" t="n">
        <v>0</v>
      </c>
      <c r="N9" s="25" t="n">
        <f aca="false">SUM(B9,D9,F9,H9,J9,L9)</f>
        <v>64.64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297.68</v>
      </c>
      <c r="C10" s="142" t="n">
        <v>0</v>
      </c>
      <c r="D10" s="24" t="n">
        <v>37.55</v>
      </c>
      <c r="E10" s="142" t="n">
        <v>0</v>
      </c>
      <c r="F10" s="24"/>
      <c r="G10" s="142"/>
      <c r="H10" s="24" t="n">
        <v>10.28</v>
      </c>
      <c r="I10" s="142" t="n">
        <v>784</v>
      </c>
      <c r="J10" s="24"/>
      <c r="K10" s="142"/>
      <c r="L10" s="24" t="n">
        <v>8.43</v>
      </c>
      <c r="M10" s="142" t="n">
        <v>257</v>
      </c>
      <c r="N10" s="27" t="n">
        <f aca="false">SUM(B10,D10,F10,H10,J10,L10)</f>
        <v>353.94</v>
      </c>
      <c r="O10" s="28" t="n">
        <f aca="false">SUM(C10,E10,G10,I10,K10,M10)</f>
        <v>1041</v>
      </c>
    </row>
    <row r="11" customFormat="false" ht="22.5" hidden="false" customHeight="true" outlineLevel="0" collapsed="false">
      <c r="A11" s="29" t="n">
        <v>3</v>
      </c>
      <c r="B11" s="22" t="n">
        <v>248.05</v>
      </c>
      <c r="C11" s="141" t="n">
        <v>9013</v>
      </c>
      <c r="D11" s="22" t="n">
        <v>73.05</v>
      </c>
      <c r="E11" s="141" t="n">
        <v>2701</v>
      </c>
      <c r="F11" s="22"/>
      <c r="G11" s="141"/>
      <c r="H11" s="22" t="n">
        <v>4.66</v>
      </c>
      <c r="I11" s="141" t="n">
        <v>511</v>
      </c>
      <c r="J11" s="22" t="n">
        <v>0.09</v>
      </c>
      <c r="K11" s="141" t="n">
        <v>3</v>
      </c>
      <c r="L11" s="22" t="n">
        <v>15.77</v>
      </c>
      <c r="M11" s="141" t="n">
        <v>1053</v>
      </c>
      <c r="N11" s="25" t="n">
        <f aca="false">SUM(B11,D11,F11,H11,J11,L11)</f>
        <v>341.62</v>
      </c>
      <c r="O11" s="26" t="n">
        <f aca="false">SUM(C11,E11,G11,I11,K11,M11)</f>
        <v>13281</v>
      </c>
    </row>
    <row r="12" customFormat="false" ht="22.5" hidden="false" customHeight="true" outlineLevel="0" collapsed="false">
      <c r="A12" s="17" t="n">
        <v>4</v>
      </c>
      <c r="B12" s="24" t="n">
        <v>68.83</v>
      </c>
      <c r="C12" s="142" t="n">
        <v>5076</v>
      </c>
      <c r="D12" s="24" t="n">
        <v>73.01</v>
      </c>
      <c r="E12" s="142" t="n">
        <v>5523</v>
      </c>
      <c r="F12" s="24" t="n">
        <v>0.15</v>
      </c>
      <c r="G12" s="142" t="n">
        <v>10</v>
      </c>
      <c r="H12" s="24" t="n">
        <v>3.85</v>
      </c>
      <c r="I12" s="142" t="n">
        <v>600</v>
      </c>
      <c r="J12" s="24"/>
      <c r="K12" s="142"/>
      <c r="L12" s="24" t="n">
        <v>30.14</v>
      </c>
      <c r="M12" s="142" t="n">
        <v>2610</v>
      </c>
      <c r="N12" s="27" t="n">
        <f aca="false">SUM(B12,D12,F12,H12,J12,L12)</f>
        <v>175.98</v>
      </c>
      <c r="O12" s="28" t="n">
        <f aca="false">SUM(C12,E12,G12,I12,K12,M12)</f>
        <v>13819</v>
      </c>
    </row>
    <row r="13" customFormat="false" ht="22.5" hidden="false" customHeight="true" outlineLevel="0" collapsed="false">
      <c r="A13" s="17" t="n">
        <v>5</v>
      </c>
      <c r="B13" s="24" t="n">
        <v>67.1</v>
      </c>
      <c r="C13" s="142" t="n">
        <v>9498</v>
      </c>
      <c r="D13" s="24" t="n">
        <v>95.31</v>
      </c>
      <c r="E13" s="142" t="n">
        <v>12362</v>
      </c>
      <c r="F13" s="24"/>
      <c r="G13" s="142"/>
      <c r="H13" s="24" t="n">
        <v>2.33</v>
      </c>
      <c r="I13" s="142" t="n">
        <v>415</v>
      </c>
      <c r="J13" s="24"/>
      <c r="K13" s="142"/>
      <c r="L13" s="24" t="n">
        <v>2.91</v>
      </c>
      <c r="M13" s="142" t="n">
        <v>362</v>
      </c>
      <c r="N13" s="27" t="n">
        <f aca="false">SUM(B13,D13,F13,H13,J13,L13)</f>
        <v>167.65</v>
      </c>
      <c r="O13" s="28" t="n">
        <f aca="false">SUM(C13,E13,G13,I13,K13,M13)</f>
        <v>22637</v>
      </c>
    </row>
    <row r="14" customFormat="false" ht="22.5" hidden="false" customHeight="true" outlineLevel="0" collapsed="false">
      <c r="A14" s="17" t="n">
        <v>6</v>
      </c>
      <c r="B14" s="24" t="n">
        <v>30.06</v>
      </c>
      <c r="C14" s="142" t="n">
        <v>6379</v>
      </c>
      <c r="D14" s="24" t="n">
        <v>99.19</v>
      </c>
      <c r="E14" s="142" t="n">
        <v>19917</v>
      </c>
      <c r="F14" s="24"/>
      <c r="G14" s="142"/>
      <c r="H14" s="24" t="n">
        <v>4.69</v>
      </c>
      <c r="I14" s="142" t="n">
        <v>935</v>
      </c>
      <c r="J14" s="24" t="n">
        <v>0.24</v>
      </c>
      <c r="K14" s="142" t="n">
        <v>27</v>
      </c>
      <c r="L14" s="24" t="n">
        <v>1.96</v>
      </c>
      <c r="M14" s="142" t="n">
        <v>285</v>
      </c>
      <c r="N14" s="27" t="n">
        <f aca="false">SUM(B14,D14,F14,H14,J14,L14)</f>
        <v>136.14</v>
      </c>
      <c r="O14" s="28" t="n">
        <f aca="false">SUM(C14,E14,G14,I14,K14,M14)</f>
        <v>27543</v>
      </c>
    </row>
    <row r="15" customFormat="false" ht="22.5" hidden="false" customHeight="true" outlineLevel="0" collapsed="false">
      <c r="A15" s="17" t="n">
        <v>7</v>
      </c>
      <c r="B15" s="24" t="n">
        <v>54.76</v>
      </c>
      <c r="C15" s="142" t="n">
        <v>15167</v>
      </c>
      <c r="D15" s="24" t="n">
        <v>119.34</v>
      </c>
      <c r="E15" s="142" t="n">
        <v>31211</v>
      </c>
      <c r="F15" s="24"/>
      <c r="G15" s="142"/>
      <c r="H15" s="24" t="n">
        <v>37.05</v>
      </c>
      <c r="I15" s="142" t="n">
        <v>7655</v>
      </c>
      <c r="J15" s="24"/>
      <c r="K15" s="142"/>
      <c r="L15" s="24" t="n">
        <v>24.12</v>
      </c>
      <c r="M15" s="142" t="n">
        <v>3862</v>
      </c>
      <c r="N15" s="27" t="n">
        <f aca="false">SUM(B15,D15,F15,H15,J15,L15)</f>
        <v>235.27</v>
      </c>
      <c r="O15" s="28" t="n">
        <f aca="false">SUM(C15,E15,G15,I15,K15,M15)</f>
        <v>57895</v>
      </c>
    </row>
    <row r="16" customFormat="false" ht="22.5" hidden="false" customHeight="true" outlineLevel="0" collapsed="false">
      <c r="A16" s="17" t="n">
        <v>8</v>
      </c>
      <c r="B16" s="24" t="n">
        <v>145.06</v>
      </c>
      <c r="C16" s="142" t="n">
        <v>52394</v>
      </c>
      <c r="D16" s="24" t="n">
        <v>77.16</v>
      </c>
      <c r="E16" s="142" t="n">
        <v>23598</v>
      </c>
      <c r="F16" s="24"/>
      <c r="G16" s="142"/>
      <c r="H16" s="24" t="n">
        <v>27.94</v>
      </c>
      <c r="I16" s="142" t="n">
        <v>5862</v>
      </c>
      <c r="J16" s="24"/>
      <c r="K16" s="142"/>
      <c r="L16" s="24" t="n">
        <v>0.58</v>
      </c>
      <c r="M16" s="142" t="n">
        <v>104</v>
      </c>
      <c r="N16" s="27" t="n">
        <f aca="false">SUM(B16,D16,F16,H16,J16,L16)</f>
        <v>250.74</v>
      </c>
      <c r="O16" s="28" t="n">
        <f aca="false">SUM(C16,E16,G16,I16,K16,M16)</f>
        <v>81958</v>
      </c>
    </row>
    <row r="17" customFormat="false" ht="22.5" hidden="false" customHeight="true" outlineLevel="0" collapsed="false">
      <c r="A17" s="17" t="n">
        <v>9</v>
      </c>
      <c r="B17" s="24" t="n">
        <v>460.91</v>
      </c>
      <c r="C17" s="142" t="n">
        <v>200852</v>
      </c>
      <c r="D17" s="24" t="n">
        <v>25.53</v>
      </c>
      <c r="E17" s="142" t="n">
        <v>10251</v>
      </c>
      <c r="F17" s="24"/>
      <c r="G17" s="142"/>
      <c r="H17" s="24" t="n">
        <v>9.53</v>
      </c>
      <c r="I17" s="142" t="n">
        <v>1991</v>
      </c>
      <c r="J17" s="24"/>
      <c r="K17" s="142"/>
      <c r="L17" s="24"/>
      <c r="M17" s="142"/>
      <c r="N17" s="27" t="n">
        <f aca="false">SUM(B17,D17,F17,H17,J17,L17)</f>
        <v>495.97</v>
      </c>
      <c r="O17" s="28" t="n">
        <f aca="false">SUM(C17,E17,G17,I17,K17,M17)</f>
        <v>213094</v>
      </c>
    </row>
    <row r="18" customFormat="false" ht="22.5" hidden="false" customHeight="true" outlineLevel="0" collapsed="false">
      <c r="A18" s="17" t="n">
        <v>10</v>
      </c>
      <c r="B18" s="24" t="n">
        <v>714.94</v>
      </c>
      <c r="C18" s="142" t="n">
        <v>349196</v>
      </c>
      <c r="D18" s="24" t="n">
        <v>84.32</v>
      </c>
      <c r="E18" s="142" t="n">
        <v>37946</v>
      </c>
      <c r="F18" s="24"/>
      <c r="G18" s="142"/>
      <c r="H18" s="24" t="n">
        <v>26.29</v>
      </c>
      <c r="I18" s="142" t="n">
        <v>5754</v>
      </c>
      <c r="J18" s="24"/>
      <c r="K18" s="142"/>
      <c r="L18" s="24"/>
      <c r="M18" s="142"/>
      <c r="N18" s="27" t="n">
        <f aca="false">SUM(B18,D18,F18,H18,J18,L18)</f>
        <v>825.55</v>
      </c>
      <c r="O18" s="28" t="n">
        <f aca="false">SUM(C18,E18,G18,I18,K18,M18)</f>
        <v>392896</v>
      </c>
    </row>
    <row r="19" customFormat="false" ht="22.5" hidden="false" customHeight="true" outlineLevel="0" collapsed="false">
      <c r="A19" s="17" t="n">
        <v>11</v>
      </c>
      <c r="B19" s="24" t="n">
        <v>1142.54</v>
      </c>
      <c r="C19" s="142" t="n">
        <v>605526</v>
      </c>
      <c r="D19" s="24" t="n">
        <v>120.46</v>
      </c>
      <c r="E19" s="142" t="n">
        <v>57628</v>
      </c>
      <c r="F19" s="24" t="n">
        <v>12.2</v>
      </c>
      <c r="G19" s="142" t="n">
        <v>2900</v>
      </c>
      <c r="H19" s="24" t="n">
        <v>12.86</v>
      </c>
      <c r="I19" s="142" t="n">
        <v>2848</v>
      </c>
      <c r="J19" s="24"/>
      <c r="K19" s="142"/>
      <c r="L19" s="24" t="n">
        <v>0.03</v>
      </c>
      <c r="M19" s="142" t="n">
        <v>6</v>
      </c>
      <c r="N19" s="27" t="n">
        <f aca="false">SUM(B19,D19,F19,H19,J19,L19)</f>
        <v>1288.09</v>
      </c>
      <c r="O19" s="28" t="n">
        <f aca="false">SUM(C19,E19,G19,I19,K19,M19)</f>
        <v>668908</v>
      </c>
    </row>
    <row r="20" customFormat="false" ht="22.5" hidden="false" customHeight="true" outlineLevel="0" collapsed="false">
      <c r="A20" s="17" t="n">
        <v>12</v>
      </c>
      <c r="B20" s="24" t="n">
        <v>982.19</v>
      </c>
      <c r="C20" s="142" t="n">
        <v>552721</v>
      </c>
      <c r="D20" s="24" t="n">
        <v>60.38</v>
      </c>
      <c r="E20" s="142" t="n">
        <v>29620</v>
      </c>
      <c r="F20" s="24" t="n">
        <v>31.37</v>
      </c>
      <c r="G20" s="142" t="n">
        <v>8912</v>
      </c>
      <c r="H20" s="24" t="n">
        <v>1.76</v>
      </c>
      <c r="I20" s="142" t="n">
        <v>405</v>
      </c>
      <c r="J20" s="24"/>
      <c r="K20" s="142"/>
      <c r="L20" s="24"/>
      <c r="M20" s="142"/>
      <c r="N20" s="27" t="n">
        <f aca="false">SUM(B20,D20,F20,H20,J20,L20)</f>
        <v>1075.7</v>
      </c>
      <c r="O20" s="28" t="n">
        <f aca="false">SUM(C20,E20,G20,I20,K20,M20)</f>
        <v>591658</v>
      </c>
    </row>
    <row r="21" customFormat="false" ht="22.5" hidden="false" customHeight="true" outlineLevel="0" collapsed="false">
      <c r="A21" s="17" t="n">
        <v>13</v>
      </c>
      <c r="B21" s="24" t="n">
        <v>1191.65</v>
      </c>
      <c r="C21" s="142" t="n">
        <v>707454</v>
      </c>
      <c r="D21" s="24" t="n">
        <v>69.22</v>
      </c>
      <c r="E21" s="142" t="n">
        <v>35410</v>
      </c>
      <c r="F21" s="24" t="n">
        <v>22.94</v>
      </c>
      <c r="G21" s="142" t="n">
        <v>6488</v>
      </c>
      <c r="H21" s="24" t="n">
        <v>0.83</v>
      </c>
      <c r="I21" s="142" t="n">
        <v>195</v>
      </c>
      <c r="J21" s="24"/>
      <c r="K21" s="142"/>
      <c r="L21" s="24" t="n">
        <v>0.15</v>
      </c>
      <c r="M21" s="142" t="n">
        <v>32</v>
      </c>
      <c r="N21" s="27" t="n">
        <f aca="false">SUM(B21,D21,F21,H21,J21,L21)</f>
        <v>1284.79</v>
      </c>
      <c r="O21" s="28" t="n">
        <f aca="false">SUM(C21,E21,G21,I21,K21,M21)</f>
        <v>749579</v>
      </c>
    </row>
    <row r="22" customFormat="false" ht="22.5" hidden="false" customHeight="true" outlineLevel="0" collapsed="false">
      <c r="A22" s="17" t="n">
        <v>14</v>
      </c>
      <c r="B22" s="24" t="n">
        <v>813.07</v>
      </c>
      <c r="C22" s="142" t="n">
        <v>517128</v>
      </c>
      <c r="D22" s="24" t="n">
        <v>14.91</v>
      </c>
      <c r="E22" s="142" t="n">
        <v>7981</v>
      </c>
      <c r="F22" s="24" t="n">
        <v>11.34</v>
      </c>
      <c r="G22" s="142" t="n">
        <v>3460</v>
      </c>
      <c r="H22" s="24" t="n">
        <v>0.47</v>
      </c>
      <c r="I22" s="142" t="n">
        <v>130</v>
      </c>
      <c r="J22" s="24"/>
      <c r="K22" s="142"/>
      <c r="L22" s="24" t="n">
        <v>0.01</v>
      </c>
      <c r="M22" s="142" t="n">
        <v>2</v>
      </c>
      <c r="N22" s="27" t="n">
        <f aca="false">SUM(B22,D22,F22,H22,J22,L22)</f>
        <v>839.8</v>
      </c>
      <c r="O22" s="28" t="n">
        <f aca="false">SUM(C22,E22,G22,I22,K22,M22)</f>
        <v>528701</v>
      </c>
    </row>
    <row r="23" customFormat="false" ht="22.5" hidden="false" customHeight="true" outlineLevel="0" collapsed="false">
      <c r="A23" s="17" t="n">
        <v>15</v>
      </c>
      <c r="B23" s="24" t="n">
        <v>359.3</v>
      </c>
      <c r="C23" s="142" t="n">
        <v>235651</v>
      </c>
      <c r="D23" s="24" t="n">
        <v>14.35</v>
      </c>
      <c r="E23" s="142" t="n">
        <v>7550</v>
      </c>
      <c r="F23" s="24" t="n">
        <v>2.14</v>
      </c>
      <c r="G23" s="142" t="n">
        <v>588</v>
      </c>
      <c r="H23" s="24"/>
      <c r="I23" s="142"/>
      <c r="J23" s="24"/>
      <c r="K23" s="142"/>
      <c r="L23" s="24"/>
      <c r="M23" s="142"/>
      <c r="N23" s="27" t="n">
        <f aca="false">SUM(B23,D23,F23,H23,J23,L23)</f>
        <v>375.79</v>
      </c>
      <c r="O23" s="28" t="n">
        <f aca="false">SUM(C23,E23,G23,I23,K23,M23)</f>
        <v>243789</v>
      </c>
    </row>
    <row r="24" customFormat="false" ht="22.5" hidden="false" customHeight="true" outlineLevel="0" collapsed="false">
      <c r="A24" s="17" t="n">
        <v>16</v>
      </c>
      <c r="B24" s="24" t="n">
        <v>148.52</v>
      </c>
      <c r="C24" s="142" t="n">
        <v>99774</v>
      </c>
      <c r="D24" s="24" t="n">
        <v>16.52</v>
      </c>
      <c r="E24" s="142" t="n">
        <v>9079</v>
      </c>
      <c r="F24" s="24" t="n">
        <v>1.13</v>
      </c>
      <c r="G24" s="142" t="n">
        <v>339</v>
      </c>
      <c r="H24" s="24" t="n">
        <v>0.2</v>
      </c>
      <c r="I24" s="142" t="n">
        <v>49</v>
      </c>
      <c r="J24" s="24"/>
      <c r="K24" s="142"/>
      <c r="L24" s="24"/>
      <c r="M24" s="142"/>
      <c r="N24" s="27" t="n">
        <f aca="false">SUM(B24,D24,F24,H24,J24,L24)</f>
        <v>166.37</v>
      </c>
      <c r="O24" s="28" t="n">
        <f aca="false">SUM(C24,E24,G24,I24,K24,M24)</f>
        <v>109241</v>
      </c>
    </row>
    <row r="25" customFormat="false" ht="22.5" hidden="false" customHeight="true" outlineLevel="0" collapsed="false">
      <c r="A25" s="17" t="n">
        <v>17</v>
      </c>
      <c r="B25" s="24" t="n">
        <v>81.6</v>
      </c>
      <c r="C25" s="142" t="n">
        <v>53697</v>
      </c>
      <c r="D25" s="24" t="n">
        <v>13.7</v>
      </c>
      <c r="E25" s="142" t="n">
        <v>7515</v>
      </c>
      <c r="F25" s="24"/>
      <c r="G25" s="142"/>
      <c r="H25" s="24"/>
      <c r="I25" s="142"/>
      <c r="J25" s="24"/>
      <c r="K25" s="142"/>
      <c r="L25" s="24" t="n">
        <v>0.35</v>
      </c>
      <c r="M25" s="142" t="n">
        <v>78</v>
      </c>
      <c r="N25" s="27" t="n">
        <f aca="false">SUM(B25,D25,F25,H25,J25,L25)</f>
        <v>95.65</v>
      </c>
      <c r="O25" s="28" t="n">
        <f aca="false">SUM(C25,E25,G25,I25,K25,M25)</f>
        <v>61290</v>
      </c>
    </row>
    <row r="26" customFormat="false" ht="22.5" hidden="false" customHeight="true" outlineLevel="0" collapsed="false">
      <c r="A26" s="17" t="n">
        <v>18</v>
      </c>
      <c r="B26" s="24" t="n">
        <v>57.05</v>
      </c>
      <c r="C26" s="142" t="n">
        <v>38285</v>
      </c>
      <c r="D26" s="24" t="n">
        <v>3.65</v>
      </c>
      <c r="E26" s="142" t="n">
        <v>2004</v>
      </c>
      <c r="F26" s="24" t="n">
        <v>0.02</v>
      </c>
      <c r="G26" s="142" t="n">
        <v>8</v>
      </c>
      <c r="H26" s="24"/>
      <c r="I26" s="142"/>
      <c r="J26" s="24"/>
      <c r="K26" s="142"/>
      <c r="L26" s="24" t="n">
        <v>0.3</v>
      </c>
      <c r="M26" s="142" t="n">
        <v>77</v>
      </c>
      <c r="N26" s="27" t="n">
        <f aca="false">SUM(B26,D26,F26,H26,J26,L26)</f>
        <v>61.02</v>
      </c>
      <c r="O26" s="28" t="n">
        <f aca="false">SUM(C26,E26,G26,I26,K26,M26)</f>
        <v>40374</v>
      </c>
    </row>
    <row r="27" customFormat="false" ht="22.5" hidden="false" customHeight="true" outlineLevel="0" collapsed="false">
      <c r="A27" s="17" t="n">
        <v>19</v>
      </c>
      <c r="B27" s="24" t="n">
        <v>33.64</v>
      </c>
      <c r="C27" s="142" t="n">
        <v>23267</v>
      </c>
      <c r="D27" s="24" t="n">
        <v>5.79</v>
      </c>
      <c r="E27" s="142" t="n">
        <v>3310</v>
      </c>
      <c r="F27" s="24" t="n">
        <v>0.16</v>
      </c>
      <c r="G27" s="142" t="n">
        <v>54</v>
      </c>
      <c r="H27" s="24"/>
      <c r="I27" s="142"/>
      <c r="J27" s="24"/>
      <c r="K27" s="142"/>
      <c r="L27" s="24"/>
      <c r="M27" s="142"/>
      <c r="N27" s="27" t="n">
        <f aca="false">SUM(B27,D27,F27,H27,J27,L27)</f>
        <v>39.59</v>
      </c>
      <c r="O27" s="28" t="n">
        <f aca="false">SUM(C27,E27,G27,I27,K27,M27)</f>
        <v>26631</v>
      </c>
    </row>
    <row r="28" customFormat="false" ht="22.5" hidden="false" customHeight="true" outlineLevel="0" collapsed="false">
      <c r="A28" s="30" t="s">
        <v>20</v>
      </c>
      <c r="B28" s="83" t="n">
        <v>41.38</v>
      </c>
      <c r="C28" s="143" t="n">
        <v>28200</v>
      </c>
      <c r="D28" s="83" t="n">
        <v>5.99</v>
      </c>
      <c r="E28" s="143" t="n">
        <v>3349</v>
      </c>
      <c r="F28" s="83" t="n">
        <v>0.82</v>
      </c>
      <c r="G28" s="143" t="n">
        <v>302</v>
      </c>
      <c r="H28" s="83"/>
      <c r="I28" s="143"/>
      <c r="J28" s="83"/>
      <c r="K28" s="143"/>
      <c r="L28" s="83"/>
      <c r="M28" s="143"/>
      <c r="N28" s="33" t="n">
        <f aca="false">SUM(B28,D28,F28,H28,J28,L28)</f>
        <v>48.19</v>
      </c>
      <c r="O28" s="34" t="n">
        <f aca="false">SUM(C28,E28,G28,I28,K28,M28)</f>
        <v>3185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991.31</v>
      </c>
      <c r="C29" s="38" t="n">
        <f aca="false">SUM(C9:C28)</f>
        <v>3509278</v>
      </c>
      <c r="D29" s="37" t="n">
        <f aca="false">SUM(D9:D28)</f>
        <v>1016.17</v>
      </c>
      <c r="E29" s="38" t="n">
        <f aca="false">SUM(E9:E28)</f>
        <v>306955</v>
      </c>
      <c r="F29" s="37" t="n">
        <f aca="false">SUM(F9:F28)</f>
        <v>82.27</v>
      </c>
      <c r="G29" s="38" t="n">
        <f aca="false">SUM(G9:G28)</f>
        <v>23061</v>
      </c>
      <c r="H29" s="37" t="n">
        <f aca="false">SUM(H9:H28)</f>
        <v>142.96</v>
      </c>
      <c r="I29" s="38" t="n">
        <f aca="false">SUM(I9:I28)</f>
        <v>28134</v>
      </c>
      <c r="J29" s="37" t="n">
        <f aca="false">SUM(J9:J28)</f>
        <v>0.33</v>
      </c>
      <c r="K29" s="38" t="n">
        <f aca="false">SUM(K9:K28)</f>
        <v>30</v>
      </c>
      <c r="L29" s="37" t="n">
        <f aca="false">SUM(L9:L28)</f>
        <v>89.45</v>
      </c>
      <c r="M29" s="38" t="n">
        <f aca="false">SUM(M9:M28)</f>
        <v>8728</v>
      </c>
      <c r="N29" s="37" t="n">
        <f aca="false">SUM(N9:N28)</f>
        <v>8322.49</v>
      </c>
      <c r="O29" s="39" t="n">
        <f aca="false">SUM(O9:O28)</f>
        <v>3876186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 t="n">
        <v>2.44</v>
      </c>
      <c r="G34" s="81" t="n">
        <v>0</v>
      </c>
      <c r="H34" s="144"/>
      <c r="I34" s="81"/>
      <c r="J34" s="144"/>
      <c r="K34" s="81"/>
      <c r="L34" s="25" t="n">
        <f aca="false">B34+D34+F34+H34+J34</f>
        <v>2.44</v>
      </c>
      <c r="M34" s="49" t="n">
        <f aca="false">C34+E34+G34+I34+K34</f>
        <v>0</v>
      </c>
      <c r="N34" s="50" t="n">
        <f aca="false">+N9+L34</f>
        <v>67.08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0.55</v>
      </c>
      <c r="G35" s="23" t="n">
        <v>14</v>
      </c>
      <c r="H35" s="145"/>
      <c r="I35" s="23"/>
      <c r="J35" s="145"/>
      <c r="K35" s="23"/>
      <c r="L35" s="27" t="n">
        <f aca="false">B35+D35+F35+H35+J35</f>
        <v>0.55</v>
      </c>
      <c r="M35" s="51" t="n">
        <f aca="false">C35+E35+G35+I35+K35</f>
        <v>14</v>
      </c>
      <c r="N35" s="52" t="n">
        <f aca="false">+N10+L35</f>
        <v>354.49</v>
      </c>
      <c r="O35" s="28" t="n">
        <f aca="false">+O10+M35</f>
        <v>1055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 t="n">
        <v>3.66</v>
      </c>
      <c r="G36" s="23" t="n">
        <v>244</v>
      </c>
      <c r="H36" s="145"/>
      <c r="I36" s="23"/>
      <c r="J36" s="145"/>
      <c r="K36" s="23"/>
      <c r="L36" s="27" t="n">
        <f aca="false">B36+D36+F36+H36+J36</f>
        <v>3.66</v>
      </c>
      <c r="M36" s="51" t="n">
        <f aca="false">C36+E36+G36+I36+K36</f>
        <v>244</v>
      </c>
      <c r="N36" s="52" t="n">
        <f aca="false">+N11+L36</f>
        <v>345.28</v>
      </c>
      <c r="O36" s="28" t="n">
        <f aca="false">+O11+M36</f>
        <v>13525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4.94</v>
      </c>
      <c r="E37" s="23" t="n">
        <v>824</v>
      </c>
      <c r="F37" s="24" t="n">
        <v>54.91</v>
      </c>
      <c r="G37" s="23" t="n">
        <v>5150</v>
      </c>
      <c r="H37" s="145"/>
      <c r="I37" s="23"/>
      <c r="J37" s="145"/>
      <c r="K37" s="23"/>
      <c r="L37" s="27" t="n">
        <f aca="false">B37+D37+F37+H37+J37</f>
        <v>59.85</v>
      </c>
      <c r="M37" s="51" t="n">
        <f aca="false">C37+E37+G37+I37+K37</f>
        <v>5974</v>
      </c>
      <c r="N37" s="52" t="n">
        <f aca="false">+N12+L37</f>
        <v>235.83</v>
      </c>
      <c r="O37" s="28" t="n">
        <f aca="false">+O12+M37</f>
        <v>19793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3</v>
      </c>
      <c r="E38" s="23" t="n">
        <v>54</v>
      </c>
      <c r="F38" s="24" t="n">
        <v>35.5</v>
      </c>
      <c r="G38" s="23" t="n">
        <v>4323</v>
      </c>
      <c r="H38" s="145"/>
      <c r="I38" s="23"/>
      <c r="J38" s="145"/>
      <c r="K38" s="23"/>
      <c r="L38" s="27" t="n">
        <f aca="false">B38+D38+F38+H38+J38</f>
        <v>35.8</v>
      </c>
      <c r="M38" s="51" t="n">
        <f aca="false">C38+E38+G38+I38+K38</f>
        <v>4377</v>
      </c>
      <c r="N38" s="52" t="n">
        <f aca="false">+N13+L38</f>
        <v>203.45</v>
      </c>
      <c r="O38" s="28" t="n">
        <f aca="false">+O13+M38</f>
        <v>27014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86</v>
      </c>
      <c r="E39" s="23" t="n">
        <v>172</v>
      </c>
      <c r="F39" s="24"/>
      <c r="G39" s="23"/>
      <c r="H39" s="145"/>
      <c r="I39" s="23"/>
      <c r="J39" s="145"/>
      <c r="K39" s="23"/>
      <c r="L39" s="27" t="n">
        <f aca="false">B39+D39+F39+H39+J39</f>
        <v>0.86</v>
      </c>
      <c r="M39" s="51" t="n">
        <f aca="false">C39+E39+G39+I39+K39</f>
        <v>172</v>
      </c>
      <c r="N39" s="52" t="n">
        <f aca="false">+N14+L39</f>
        <v>137</v>
      </c>
      <c r="O39" s="28" t="n">
        <f aca="false">+O14+M39</f>
        <v>27715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 t="n">
        <v>4.92</v>
      </c>
      <c r="G40" s="23" t="n">
        <v>787</v>
      </c>
      <c r="H40" s="145"/>
      <c r="I40" s="23"/>
      <c r="J40" s="145"/>
      <c r="K40" s="23"/>
      <c r="L40" s="27" t="n">
        <f aca="false">B40+D40+F40+H40+J40</f>
        <v>4.92</v>
      </c>
      <c r="M40" s="51" t="n">
        <f aca="false">C40+E40+G40+I40+K40</f>
        <v>787</v>
      </c>
      <c r="N40" s="52" t="n">
        <f aca="false">+N15+L40</f>
        <v>240.19</v>
      </c>
      <c r="O40" s="28" t="n">
        <f aca="false">+O15+M40</f>
        <v>58682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.14</v>
      </c>
      <c r="E41" s="23" t="n">
        <v>242</v>
      </c>
      <c r="F41" s="24" t="n">
        <v>4.35</v>
      </c>
      <c r="G41" s="23" t="n">
        <v>795</v>
      </c>
      <c r="H41" s="145"/>
      <c r="I41" s="23"/>
      <c r="J41" s="145"/>
      <c r="K41" s="23"/>
      <c r="L41" s="27" t="n">
        <f aca="false">B41+D41+F41+H41+J41</f>
        <v>5.49</v>
      </c>
      <c r="M41" s="51" t="n">
        <f aca="false">C41+E41+G41+I41+K41</f>
        <v>1037</v>
      </c>
      <c r="N41" s="52" t="n">
        <f aca="false">+N16+L41</f>
        <v>256.23</v>
      </c>
      <c r="O41" s="28" t="n">
        <f aca="false">+O16+M41</f>
        <v>8299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3.49</v>
      </c>
      <c r="E42" s="23" t="n">
        <v>2751</v>
      </c>
      <c r="F42" s="24" t="n">
        <v>20.95</v>
      </c>
      <c r="G42" s="23" t="n">
        <v>3886</v>
      </c>
      <c r="H42" s="145"/>
      <c r="I42" s="23"/>
      <c r="J42" s="145"/>
      <c r="K42" s="23"/>
      <c r="L42" s="27" t="n">
        <f aca="false">B42+D42+F42+H42+J42</f>
        <v>34.44</v>
      </c>
      <c r="M42" s="51" t="n">
        <f aca="false">C42+E42+G42+I42+K42</f>
        <v>6637</v>
      </c>
      <c r="N42" s="52" t="n">
        <f aca="false">+N17+L42</f>
        <v>530.41</v>
      </c>
      <c r="O42" s="28" t="n">
        <f aca="false">+O17+M42</f>
        <v>219731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8.78</v>
      </c>
      <c r="E43" s="23" t="n">
        <v>1520</v>
      </c>
      <c r="F43" s="24" t="n">
        <v>51.92</v>
      </c>
      <c r="G43" s="23" t="n">
        <v>8793</v>
      </c>
      <c r="H43" s="145"/>
      <c r="I43" s="23"/>
      <c r="J43" s="145"/>
      <c r="K43" s="23"/>
      <c r="L43" s="27" t="n">
        <f aca="false">B43+D43+F43+H43+J43</f>
        <v>60.7</v>
      </c>
      <c r="M43" s="51" t="n">
        <f aca="false">C43+E43+G43+I43+K43</f>
        <v>10313</v>
      </c>
      <c r="N43" s="52" t="n">
        <f aca="false">+N18+L43</f>
        <v>886.25</v>
      </c>
      <c r="O43" s="28" t="n">
        <f aca="false">+O18+M43</f>
        <v>403209</v>
      </c>
    </row>
    <row r="44" customFormat="false" ht="22.5" hidden="false" customHeight="true" outlineLevel="0" collapsed="false">
      <c r="A44" s="17" t="n">
        <v>11</v>
      </c>
      <c r="B44" s="145" t="n">
        <v>1.15</v>
      </c>
      <c r="C44" s="23" t="n">
        <v>230</v>
      </c>
      <c r="D44" s="145" t="n">
        <v>43.4</v>
      </c>
      <c r="E44" s="23" t="n">
        <v>8090</v>
      </c>
      <c r="F44" s="24" t="n">
        <v>158</v>
      </c>
      <c r="G44" s="23" t="n">
        <v>30473</v>
      </c>
      <c r="H44" s="145"/>
      <c r="I44" s="23"/>
      <c r="J44" s="145"/>
      <c r="K44" s="23"/>
      <c r="L44" s="27" t="n">
        <f aca="false">B44+D44+F44+H44+J44</f>
        <v>202.55</v>
      </c>
      <c r="M44" s="51" t="n">
        <f aca="false">C44+E44+G44+I44+K44</f>
        <v>38793</v>
      </c>
      <c r="N44" s="52" t="n">
        <f aca="false">+N19+L44</f>
        <v>1490.64</v>
      </c>
      <c r="O44" s="28" t="n">
        <f aca="false">+O19+M44</f>
        <v>707701</v>
      </c>
    </row>
    <row r="45" customFormat="false" ht="22.5" hidden="false" customHeight="true" outlineLevel="0" collapsed="false">
      <c r="A45" s="17" t="n">
        <v>12</v>
      </c>
      <c r="B45" s="145" t="n">
        <v>1.79</v>
      </c>
      <c r="C45" s="23" t="n">
        <v>409</v>
      </c>
      <c r="D45" s="145" t="n">
        <v>25.33</v>
      </c>
      <c r="E45" s="23" t="n">
        <v>4538</v>
      </c>
      <c r="F45" s="24" t="n">
        <v>275.21</v>
      </c>
      <c r="G45" s="23" t="n">
        <v>53685</v>
      </c>
      <c r="H45" s="145"/>
      <c r="I45" s="23"/>
      <c r="J45" s="145"/>
      <c r="K45" s="23"/>
      <c r="L45" s="27" t="n">
        <f aca="false">B45+D45+F45+H45+J45</f>
        <v>302.33</v>
      </c>
      <c r="M45" s="51" t="n">
        <f aca="false">C45+E45+G45+I45+K45</f>
        <v>58632</v>
      </c>
      <c r="N45" s="52" t="n">
        <f aca="false">+N20+L45</f>
        <v>1378.03</v>
      </c>
      <c r="O45" s="28" t="n">
        <f aca="false">+O20+M45</f>
        <v>650290</v>
      </c>
    </row>
    <row r="46" customFormat="false" ht="22.5" hidden="false" customHeight="true" outlineLevel="0" collapsed="false">
      <c r="A46" s="17" t="n">
        <v>13</v>
      </c>
      <c r="B46" s="145" t="n">
        <v>6.05</v>
      </c>
      <c r="C46" s="23" t="n">
        <v>1691</v>
      </c>
      <c r="D46" s="145" t="n">
        <v>9.08</v>
      </c>
      <c r="E46" s="23" t="n">
        <v>1936</v>
      </c>
      <c r="F46" s="24" t="n">
        <v>423.35</v>
      </c>
      <c r="G46" s="23" t="n">
        <v>86947</v>
      </c>
      <c r="H46" s="145"/>
      <c r="I46" s="23"/>
      <c r="J46" s="145" t="n">
        <v>0.1</v>
      </c>
      <c r="K46" s="23" t="n">
        <v>21</v>
      </c>
      <c r="L46" s="27" t="n">
        <f aca="false">B46+D46+F46+H46+J46</f>
        <v>438.58</v>
      </c>
      <c r="M46" s="51" t="n">
        <f aca="false">C46+E46+G46+I46+K46</f>
        <v>90595</v>
      </c>
      <c r="N46" s="52" t="n">
        <f aca="false">+N21+L46</f>
        <v>1723.37</v>
      </c>
      <c r="O46" s="28" t="n">
        <f aca="false">+O21+M46</f>
        <v>840174</v>
      </c>
    </row>
    <row r="47" customFormat="false" ht="22.5" hidden="false" customHeight="true" outlineLevel="0" collapsed="false">
      <c r="A47" s="17" t="n">
        <v>14</v>
      </c>
      <c r="B47" s="145" t="n">
        <v>5.92</v>
      </c>
      <c r="C47" s="23" t="n">
        <v>1544</v>
      </c>
      <c r="D47" s="145" t="n">
        <v>5.78</v>
      </c>
      <c r="E47" s="23" t="n">
        <v>1297</v>
      </c>
      <c r="F47" s="24" t="n">
        <v>346.49</v>
      </c>
      <c r="G47" s="23" t="n">
        <v>70940</v>
      </c>
      <c r="H47" s="145"/>
      <c r="I47" s="23"/>
      <c r="J47" s="145" t="n">
        <v>0.19</v>
      </c>
      <c r="K47" s="23" t="n">
        <v>45</v>
      </c>
      <c r="L47" s="27" t="n">
        <f aca="false">B47+D47+F47+H47+J47</f>
        <v>358.38</v>
      </c>
      <c r="M47" s="51" t="n">
        <f aca="false">C47+E47+G47+I47+K47</f>
        <v>73826</v>
      </c>
      <c r="N47" s="52" t="n">
        <f aca="false">+N22+L47</f>
        <v>1198.18</v>
      </c>
      <c r="O47" s="28" t="n">
        <f aca="false">+O22+M47</f>
        <v>602527</v>
      </c>
    </row>
    <row r="48" customFormat="false" ht="22.5" hidden="false" customHeight="true" outlineLevel="0" collapsed="false">
      <c r="A48" s="17" t="n">
        <v>15</v>
      </c>
      <c r="B48" s="145" t="n">
        <v>1.5</v>
      </c>
      <c r="C48" s="23" t="n">
        <v>489</v>
      </c>
      <c r="D48" s="145" t="n">
        <v>1.12</v>
      </c>
      <c r="E48" s="23" t="n">
        <v>218</v>
      </c>
      <c r="F48" s="24" t="n">
        <v>311.4</v>
      </c>
      <c r="G48" s="23" t="n">
        <v>66427</v>
      </c>
      <c r="H48" s="145"/>
      <c r="I48" s="23"/>
      <c r="J48" s="145"/>
      <c r="K48" s="23"/>
      <c r="L48" s="27" t="n">
        <f aca="false">B48+D48+F48+H48+J48</f>
        <v>314.02</v>
      </c>
      <c r="M48" s="51" t="n">
        <f aca="false">C48+E48+G48+I48+K48</f>
        <v>67134</v>
      </c>
      <c r="N48" s="52" t="n">
        <f aca="false">+N23+L48</f>
        <v>689.81</v>
      </c>
      <c r="O48" s="28" t="n">
        <f aca="false">+O23+M48</f>
        <v>310923</v>
      </c>
    </row>
    <row r="49" customFormat="false" ht="22.5" hidden="false" customHeight="true" outlineLevel="0" collapsed="false">
      <c r="A49" s="17" t="n">
        <v>16</v>
      </c>
      <c r="B49" s="145" t="n">
        <v>0.61</v>
      </c>
      <c r="C49" s="23" t="n">
        <v>219</v>
      </c>
      <c r="D49" s="145" t="n">
        <v>0.21</v>
      </c>
      <c r="E49" s="23" t="n">
        <v>52</v>
      </c>
      <c r="F49" s="24" t="n">
        <v>132.56</v>
      </c>
      <c r="G49" s="23" t="n">
        <v>29618</v>
      </c>
      <c r="H49" s="145"/>
      <c r="I49" s="23"/>
      <c r="J49" s="145"/>
      <c r="K49" s="23"/>
      <c r="L49" s="27" t="n">
        <f aca="false">B49+D49+F49+H49+J49</f>
        <v>133.38</v>
      </c>
      <c r="M49" s="51" t="n">
        <f aca="false">C49+E49+G49+I49+K49</f>
        <v>29889</v>
      </c>
      <c r="N49" s="52" t="n">
        <f aca="false">+N24+L49</f>
        <v>299.75</v>
      </c>
      <c r="O49" s="28" t="n">
        <f aca="false">+O24+M49</f>
        <v>139130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24" t="n">
        <v>202.11</v>
      </c>
      <c r="G50" s="23" t="n">
        <v>45809</v>
      </c>
      <c r="H50" s="145"/>
      <c r="I50" s="23"/>
      <c r="J50" s="145"/>
      <c r="K50" s="23"/>
      <c r="L50" s="27" t="n">
        <f aca="false">B50+D50+F50+H50+J50</f>
        <v>202.11</v>
      </c>
      <c r="M50" s="51" t="n">
        <f aca="false">C50+E50+G50+I50+K50</f>
        <v>45809</v>
      </c>
      <c r="N50" s="52" t="n">
        <f aca="false">+N25+L50</f>
        <v>297.76</v>
      </c>
      <c r="O50" s="28" t="n">
        <f aca="false">+O25+M50</f>
        <v>107099</v>
      </c>
    </row>
    <row r="51" customFormat="false" ht="22.5" hidden="false" customHeight="true" outlineLevel="0" collapsed="false">
      <c r="A51" s="17" t="n">
        <v>18</v>
      </c>
      <c r="B51" s="145" t="n">
        <v>0.41</v>
      </c>
      <c r="C51" s="23" t="n">
        <v>155</v>
      </c>
      <c r="D51" s="145" t="n">
        <v>1.02</v>
      </c>
      <c r="E51" s="23" t="n">
        <v>258</v>
      </c>
      <c r="F51" s="24" t="n">
        <v>77.26</v>
      </c>
      <c r="G51" s="23" t="n">
        <v>17792</v>
      </c>
      <c r="H51" s="145"/>
      <c r="I51" s="23"/>
      <c r="J51" s="145"/>
      <c r="K51" s="23"/>
      <c r="L51" s="27" t="n">
        <f aca="false">B51+D51+F51+H51+J51</f>
        <v>78.69</v>
      </c>
      <c r="M51" s="51" t="n">
        <f aca="false">C51+E51+G51+I51+K51</f>
        <v>18205</v>
      </c>
      <c r="N51" s="52" t="n">
        <f aca="false">+N26+L51</f>
        <v>139.71</v>
      </c>
      <c r="O51" s="28" t="n">
        <f aca="false">+O26+M51</f>
        <v>58579</v>
      </c>
    </row>
    <row r="52" customFormat="false" ht="22.5" hidden="false" customHeight="true" outlineLevel="0" collapsed="false">
      <c r="A52" s="17" t="n">
        <v>19</v>
      </c>
      <c r="B52" s="145" t="n">
        <v>1.12</v>
      </c>
      <c r="C52" s="23" t="n">
        <v>259</v>
      </c>
      <c r="D52" s="145"/>
      <c r="E52" s="23"/>
      <c r="F52" s="24" t="n">
        <v>34.26</v>
      </c>
      <c r="G52" s="23" t="n">
        <v>7743</v>
      </c>
      <c r="H52" s="145"/>
      <c r="I52" s="23"/>
      <c r="J52" s="145"/>
      <c r="K52" s="23"/>
      <c r="L52" s="27" t="n">
        <f aca="false">B52+D52+F52+H52+J52</f>
        <v>35.38</v>
      </c>
      <c r="M52" s="51" t="n">
        <f aca="false">C52+E52+G52+I52+K52</f>
        <v>8002</v>
      </c>
      <c r="N52" s="52" t="n">
        <f aca="false">+N27+L52</f>
        <v>74.97</v>
      </c>
      <c r="O52" s="28" t="n">
        <f aca="false">+O27+M52</f>
        <v>34633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10.95</v>
      </c>
      <c r="G53" s="84" t="n">
        <v>2498</v>
      </c>
      <c r="H53" s="146"/>
      <c r="I53" s="84"/>
      <c r="J53" s="146"/>
      <c r="K53" s="84"/>
      <c r="L53" s="33" t="n">
        <f aca="false">B53+D53+F53+H53+J53</f>
        <v>10.95</v>
      </c>
      <c r="M53" s="54" t="n">
        <f aca="false">C53+E53+G53+I53+K53</f>
        <v>2498</v>
      </c>
      <c r="N53" s="55" t="n">
        <f aca="false">+N28+L53</f>
        <v>59.14</v>
      </c>
      <c r="O53" s="34" t="n">
        <f aca="false">+O28+M53</f>
        <v>3434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8.55</v>
      </c>
      <c r="C54" s="56" t="n">
        <f aca="false">SUM(C34:C53)</f>
        <v>4996</v>
      </c>
      <c r="D54" s="147" t="n">
        <f aca="false">SUM(D34:D53)</f>
        <v>115.45</v>
      </c>
      <c r="E54" s="56" t="n">
        <f aca="false">SUM(E34:E53)</f>
        <v>21952</v>
      </c>
      <c r="F54" s="37" t="n">
        <f aca="false">SUM(F34:F53)</f>
        <v>2150.79</v>
      </c>
      <c r="G54" s="56" t="n">
        <f aca="false">SUM(G34:G53)</f>
        <v>435924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29</v>
      </c>
      <c r="K54" s="56" t="n">
        <f aca="false">SUM(K34:K53)</f>
        <v>66</v>
      </c>
      <c r="L54" s="37" t="n">
        <f aca="false">SUM(L34:L53)</f>
        <v>2285.08</v>
      </c>
      <c r="M54" s="57" t="n">
        <f aca="false">SUM(M34:M53)</f>
        <v>462938</v>
      </c>
      <c r="N54" s="58" t="n">
        <f aca="false">SUM(N34:N53)</f>
        <v>10607.57</v>
      </c>
      <c r="O54" s="59" t="n">
        <f aca="false">SUM(O34:O53)</f>
        <v>433912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54.46</v>
      </c>
      <c r="C58" s="75"/>
      <c r="D58" s="86" t="n">
        <v>1575.61</v>
      </c>
      <c r="E58" s="75"/>
      <c r="F58" s="86" t="n">
        <v>21.51</v>
      </c>
      <c r="G58" s="75"/>
      <c r="H58" s="86" t="n">
        <v>148.94</v>
      </c>
      <c r="I58" s="121" t="n">
        <v>96492</v>
      </c>
      <c r="J58" s="86" t="n">
        <v>0</v>
      </c>
      <c r="K58" s="78"/>
      <c r="L58" s="79" t="n">
        <f aca="false">SUM(B58,D58,F58,H58,J58)</f>
        <v>2000.52</v>
      </c>
      <c r="M58" s="78"/>
      <c r="N58" s="58" t="n">
        <f aca="false">+N54+L58</f>
        <v>12608.09</v>
      </c>
      <c r="O58" s="59" t="n">
        <f aca="false">+O54</f>
        <v>4339124</v>
      </c>
    </row>
    <row r="61" customFormat="false" ht="13.5" hidden="false" customHeight="false" outlineLevel="0" collapsed="false">
      <c r="O61" s="148" t="n">
        <f aca="false">+O58+I58</f>
        <v>443561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85" zoomScaleNormal="75" zoomScalePageLayoutView="85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3" min="2" style="1" width="10.25"/>
    <col collapsed="false" customWidth="true" hidden="false" outlineLevel="0" max="14" min="14" style="155" width="10.25"/>
    <col collapsed="false" customWidth="true" hidden="false" outlineLevel="0" max="15" min="15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56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56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157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60</v>
      </c>
      <c r="E5" s="9"/>
      <c r="F5" s="9"/>
      <c r="G5" s="9"/>
      <c r="H5" s="9"/>
      <c r="I5" s="9"/>
      <c r="J5" s="9"/>
      <c r="K5" s="9"/>
      <c r="L5" s="9"/>
      <c r="M5" s="9"/>
      <c r="N5" s="157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.18</v>
      </c>
      <c r="C9" s="141" t="n">
        <v>0</v>
      </c>
      <c r="D9" s="22" t="n">
        <v>4.4</v>
      </c>
      <c r="E9" s="141" t="n">
        <v>0</v>
      </c>
      <c r="F9" s="22"/>
      <c r="G9" s="141"/>
      <c r="H9" s="22" t="n">
        <v>1.87</v>
      </c>
      <c r="I9" s="141" t="n">
        <v>0</v>
      </c>
      <c r="J9" s="22"/>
      <c r="K9" s="141"/>
      <c r="L9" s="22" t="n">
        <v>0.28</v>
      </c>
      <c r="M9" s="141" t="n">
        <v>0</v>
      </c>
      <c r="N9" s="25" t="n">
        <f aca="false">SUM(B9,D9,F9,H9,J9,L9)</f>
        <v>7.73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.86</v>
      </c>
      <c r="C10" s="142" t="n">
        <v>0</v>
      </c>
      <c r="D10" s="24" t="n">
        <v>9.03</v>
      </c>
      <c r="E10" s="142" t="n">
        <v>0</v>
      </c>
      <c r="F10" s="24"/>
      <c r="G10" s="142"/>
      <c r="H10" s="24" t="n">
        <v>0.42</v>
      </c>
      <c r="I10" s="142" t="n">
        <v>37</v>
      </c>
      <c r="J10" s="24"/>
      <c r="K10" s="142"/>
      <c r="L10" s="24" t="n">
        <v>36.51</v>
      </c>
      <c r="M10" s="142" t="n">
        <v>1104</v>
      </c>
      <c r="N10" s="27" t="n">
        <f aca="false">SUM(B10,D10,F10,H10,J10,L10)</f>
        <v>47.82</v>
      </c>
      <c r="O10" s="28" t="n">
        <f aca="false">SUM(C10,E10,G10,I10,K10,M10)</f>
        <v>1141</v>
      </c>
    </row>
    <row r="11" customFormat="false" ht="22.5" hidden="false" customHeight="true" outlineLevel="0" collapsed="false">
      <c r="A11" s="29" t="n">
        <v>3</v>
      </c>
      <c r="B11" s="22" t="n">
        <v>7.61</v>
      </c>
      <c r="C11" s="141" t="n">
        <v>148</v>
      </c>
      <c r="D11" s="22" t="n">
        <v>18.29</v>
      </c>
      <c r="E11" s="141" t="n">
        <v>645</v>
      </c>
      <c r="F11" s="22"/>
      <c r="G11" s="141"/>
      <c r="H11" s="22" t="n">
        <v>5.19</v>
      </c>
      <c r="I11" s="141" t="n">
        <v>632</v>
      </c>
      <c r="J11" s="22" t="n">
        <v>0.25</v>
      </c>
      <c r="K11" s="141" t="n">
        <v>3</v>
      </c>
      <c r="L11" s="22" t="n">
        <v>22.71</v>
      </c>
      <c r="M11" s="141" t="n">
        <v>1299</v>
      </c>
      <c r="N11" s="25" t="n">
        <f aca="false">SUM(B11,D11,F11,H11,J11,L11)</f>
        <v>54.05</v>
      </c>
      <c r="O11" s="26" t="n">
        <f aca="false">SUM(C11,E11,G11,I11,K11,M11)</f>
        <v>2727</v>
      </c>
    </row>
    <row r="12" customFormat="false" ht="22.5" hidden="false" customHeight="true" outlineLevel="0" collapsed="false">
      <c r="A12" s="17" t="n">
        <v>4</v>
      </c>
      <c r="B12" s="24" t="n">
        <v>1.64</v>
      </c>
      <c r="C12" s="142" t="n">
        <v>129</v>
      </c>
      <c r="D12" s="24" t="n">
        <v>41.54</v>
      </c>
      <c r="E12" s="142" t="n">
        <v>2753</v>
      </c>
      <c r="F12" s="24"/>
      <c r="G12" s="142"/>
      <c r="H12" s="24" t="n">
        <v>1.11</v>
      </c>
      <c r="I12" s="142" t="n">
        <v>167</v>
      </c>
      <c r="J12" s="24"/>
      <c r="K12" s="142"/>
      <c r="L12" s="24" t="n">
        <v>7.65</v>
      </c>
      <c r="M12" s="142" t="n">
        <v>678</v>
      </c>
      <c r="N12" s="27" t="n">
        <f aca="false">SUM(B12,D12,F12,H12,J12,L12)</f>
        <v>51.94</v>
      </c>
      <c r="O12" s="28" t="n">
        <f aca="false">SUM(C12,E12,G12,I12,K12,M12)</f>
        <v>3727</v>
      </c>
    </row>
    <row r="13" customFormat="false" ht="22.5" hidden="false" customHeight="true" outlineLevel="0" collapsed="false">
      <c r="A13" s="17" t="n">
        <v>5</v>
      </c>
      <c r="B13" s="24" t="n">
        <v>4.07</v>
      </c>
      <c r="C13" s="142" t="n">
        <v>454</v>
      </c>
      <c r="D13" s="24" t="n">
        <v>26.32</v>
      </c>
      <c r="E13" s="142" t="n">
        <v>2781</v>
      </c>
      <c r="F13" s="24"/>
      <c r="G13" s="142"/>
      <c r="H13" s="24" t="n">
        <v>3.03</v>
      </c>
      <c r="I13" s="142" t="n">
        <v>563</v>
      </c>
      <c r="J13" s="24" t="n">
        <v>0.04</v>
      </c>
      <c r="K13" s="142" t="n">
        <v>4</v>
      </c>
      <c r="L13" s="24" t="n">
        <v>0.38</v>
      </c>
      <c r="M13" s="142" t="n">
        <v>42</v>
      </c>
      <c r="N13" s="27" t="n">
        <f aca="false">SUM(B13,D13,F13,H13,J13,L13)</f>
        <v>33.84</v>
      </c>
      <c r="O13" s="28" t="n">
        <f aca="false">SUM(C13,E13,G13,I13,K13,M13)</f>
        <v>3844</v>
      </c>
    </row>
    <row r="14" customFormat="false" ht="22.5" hidden="false" customHeight="true" outlineLevel="0" collapsed="false">
      <c r="A14" s="17" t="n">
        <v>6</v>
      </c>
      <c r="B14" s="24" t="n">
        <v>3.35</v>
      </c>
      <c r="C14" s="142" t="n">
        <v>610</v>
      </c>
      <c r="D14" s="24" t="n">
        <v>79.76</v>
      </c>
      <c r="E14" s="142" t="n">
        <v>14897</v>
      </c>
      <c r="F14" s="24"/>
      <c r="G14" s="142"/>
      <c r="H14" s="24" t="n">
        <v>1.81</v>
      </c>
      <c r="I14" s="142" t="n">
        <v>360</v>
      </c>
      <c r="J14" s="24"/>
      <c r="K14" s="142"/>
      <c r="L14" s="24" t="n">
        <v>28.48</v>
      </c>
      <c r="M14" s="142" t="n">
        <v>4194</v>
      </c>
      <c r="N14" s="27" t="n">
        <f aca="false">SUM(B14,D14,F14,H14,J14,L14)</f>
        <v>113.4</v>
      </c>
      <c r="O14" s="28" t="n">
        <f aca="false">SUM(C14,E14,G14,I14,K14,M14)</f>
        <v>20061</v>
      </c>
    </row>
    <row r="15" customFormat="false" ht="22.5" hidden="false" customHeight="true" outlineLevel="0" collapsed="false">
      <c r="A15" s="17" t="n">
        <v>7</v>
      </c>
      <c r="B15" s="24" t="n">
        <v>6.47</v>
      </c>
      <c r="C15" s="142" t="n">
        <v>1628</v>
      </c>
      <c r="D15" s="24" t="n">
        <v>68.25</v>
      </c>
      <c r="E15" s="142" t="n">
        <v>15324</v>
      </c>
      <c r="F15" s="24" t="n">
        <v>0.61</v>
      </c>
      <c r="G15" s="142" t="n">
        <v>107</v>
      </c>
      <c r="H15" s="24" t="n">
        <v>7.71</v>
      </c>
      <c r="I15" s="142" t="n">
        <v>1611</v>
      </c>
      <c r="J15" s="24"/>
      <c r="K15" s="142"/>
      <c r="L15" s="24" t="n">
        <v>16.88</v>
      </c>
      <c r="M15" s="142" t="n">
        <v>865</v>
      </c>
      <c r="N15" s="27" t="n">
        <f aca="false">SUM(B15,D15,F15,H15,J15,L15)</f>
        <v>99.92</v>
      </c>
      <c r="O15" s="28" t="n">
        <f aca="false">SUM(C15,E15,G15,I15,K15,M15)</f>
        <v>19535</v>
      </c>
    </row>
    <row r="16" customFormat="false" ht="22.5" hidden="false" customHeight="true" outlineLevel="0" collapsed="false">
      <c r="A16" s="17" t="n">
        <v>8</v>
      </c>
      <c r="B16" s="24" t="n">
        <v>15.48</v>
      </c>
      <c r="C16" s="142" t="n">
        <v>5017</v>
      </c>
      <c r="D16" s="24" t="n">
        <v>35.6</v>
      </c>
      <c r="E16" s="142" t="n">
        <v>9935</v>
      </c>
      <c r="F16" s="24" t="n">
        <v>1.79</v>
      </c>
      <c r="G16" s="142" t="n">
        <v>372</v>
      </c>
      <c r="H16" s="24" t="n">
        <v>8.82</v>
      </c>
      <c r="I16" s="142" t="n">
        <v>1939</v>
      </c>
      <c r="J16" s="24" t="n">
        <v>1.22</v>
      </c>
      <c r="K16" s="142" t="n">
        <v>255</v>
      </c>
      <c r="L16" s="24" t="n">
        <v>2.15</v>
      </c>
      <c r="M16" s="142" t="n">
        <v>382</v>
      </c>
      <c r="N16" s="27" t="n">
        <f aca="false">SUM(B16,D16,F16,H16,J16,L16)</f>
        <v>65.06</v>
      </c>
      <c r="O16" s="28" t="n">
        <f aca="false">SUM(C16,E16,G16,I16,K16,M16)</f>
        <v>17900</v>
      </c>
    </row>
    <row r="17" customFormat="false" ht="22.5" hidden="false" customHeight="true" outlineLevel="0" collapsed="false">
      <c r="A17" s="17" t="n">
        <v>9</v>
      </c>
      <c r="B17" s="24" t="n">
        <v>64.39</v>
      </c>
      <c r="C17" s="142" t="n">
        <v>24313</v>
      </c>
      <c r="D17" s="24" t="n">
        <v>83</v>
      </c>
      <c r="E17" s="142" t="n">
        <v>27827</v>
      </c>
      <c r="F17" s="24"/>
      <c r="G17" s="142"/>
      <c r="H17" s="24" t="n">
        <v>19.57</v>
      </c>
      <c r="I17" s="142" t="n">
        <v>4511</v>
      </c>
      <c r="J17" s="24"/>
      <c r="K17" s="142"/>
      <c r="L17" s="24" t="n">
        <v>1.86</v>
      </c>
      <c r="M17" s="142" t="n">
        <v>342</v>
      </c>
      <c r="N17" s="27" t="n">
        <f aca="false">SUM(B17,D17,F17,H17,J17,L17)</f>
        <v>168.82</v>
      </c>
      <c r="O17" s="28" t="n">
        <f aca="false">SUM(C17,E17,G17,I17,K17,M17)</f>
        <v>56993</v>
      </c>
    </row>
    <row r="18" customFormat="false" ht="22.5" hidden="false" customHeight="true" outlineLevel="0" collapsed="false">
      <c r="A18" s="17" t="n">
        <v>10</v>
      </c>
      <c r="B18" s="24" t="n">
        <v>121.6</v>
      </c>
      <c r="C18" s="142" t="n">
        <v>51289</v>
      </c>
      <c r="D18" s="24" t="n">
        <v>115.52</v>
      </c>
      <c r="E18" s="142" t="n">
        <v>44051</v>
      </c>
      <c r="F18" s="24" t="n">
        <v>0.49</v>
      </c>
      <c r="G18" s="142" t="n">
        <v>126</v>
      </c>
      <c r="H18" s="24" t="n">
        <v>37.2</v>
      </c>
      <c r="I18" s="142" t="n">
        <v>8831</v>
      </c>
      <c r="J18" s="24"/>
      <c r="K18" s="142"/>
      <c r="L18" s="24"/>
      <c r="M18" s="142"/>
      <c r="N18" s="27" t="n">
        <f aca="false">SUM(B18,D18,F18,H18,J18,L18)</f>
        <v>274.81</v>
      </c>
      <c r="O18" s="28" t="n">
        <f aca="false">SUM(C18,E18,G18,I18,K18,M18)</f>
        <v>104297</v>
      </c>
    </row>
    <row r="19" customFormat="false" ht="22.5" hidden="false" customHeight="true" outlineLevel="0" collapsed="false">
      <c r="A19" s="17" t="n">
        <v>11</v>
      </c>
      <c r="B19" s="24" t="n">
        <v>268.17</v>
      </c>
      <c r="C19" s="142" t="n">
        <v>121881</v>
      </c>
      <c r="D19" s="24" t="n">
        <v>214.81</v>
      </c>
      <c r="E19" s="142" t="n">
        <v>84955</v>
      </c>
      <c r="F19" s="24" t="n">
        <v>9.75</v>
      </c>
      <c r="G19" s="142" t="n">
        <v>2711</v>
      </c>
      <c r="H19" s="24" t="n">
        <v>4.64</v>
      </c>
      <c r="I19" s="142" t="n">
        <v>994</v>
      </c>
      <c r="J19" s="24"/>
      <c r="K19" s="142"/>
      <c r="L19" s="24"/>
      <c r="M19" s="142"/>
      <c r="N19" s="27" t="n">
        <f aca="false">SUM(B19,D19,F19,H19,J19,L19)</f>
        <v>497.37</v>
      </c>
      <c r="O19" s="28" t="n">
        <f aca="false">SUM(C19,E19,G19,I19,K19,M19)</f>
        <v>210541</v>
      </c>
    </row>
    <row r="20" customFormat="false" ht="22.5" hidden="false" customHeight="true" outlineLevel="0" collapsed="false">
      <c r="A20" s="17" t="n">
        <v>12</v>
      </c>
      <c r="B20" s="24" t="n">
        <v>402.09</v>
      </c>
      <c r="C20" s="142" t="n">
        <v>196225</v>
      </c>
      <c r="D20" s="24" t="n">
        <v>195.89</v>
      </c>
      <c r="E20" s="142" t="n">
        <v>85368</v>
      </c>
      <c r="F20" s="24" t="n">
        <v>17.3</v>
      </c>
      <c r="G20" s="142" t="n">
        <v>4693</v>
      </c>
      <c r="H20" s="24" t="n">
        <v>0.75</v>
      </c>
      <c r="I20" s="142" t="n">
        <v>170</v>
      </c>
      <c r="J20" s="24"/>
      <c r="K20" s="142"/>
      <c r="L20" s="24" t="n">
        <v>0.59</v>
      </c>
      <c r="M20" s="142" t="n">
        <v>129</v>
      </c>
      <c r="N20" s="27" t="n">
        <f aca="false">SUM(B20,D20,F20,H20,J20,L20)</f>
        <v>616.62</v>
      </c>
      <c r="O20" s="28" t="n">
        <f aca="false">SUM(C20,E20,G20,I20,K20,M20)</f>
        <v>286585</v>
      </c>
    </row>
    <row r="21" customFormat="false" ht="22.5" hidden="false" customHeight="true" outlineLevel="0" collapsed="false">
      <c r="A21" s="17" t="n">
        <v>13</v>
      </c>
      <c r="B21" s="24" t="n">
        <v>705.06</v>
      </c>
      <c r="C21" s="142" t="n">
        <v>353869</v>
      </c>
      <c r="D21" s="24" t="n">
        <v>100.59</v>
      </c>
      <c r="E21" s="142" t="n">
        <v>46169</v>
      </c>
      <c r="F21" s="24" t="n">
        <v>8.49</v>
      </c>
      <c r="G21" s="142" t="n">
        <v>2637</v>
      </c>
      <c r="H21" s="24"/>
      <c r="I21" s="142"/>
      <c r="J21" s="24"/>
      <c r="K21" s="142"/>
      <c r="L21" s="24"/>
      <c r="M21" s="142"/>
      <c r="N21" s="27" t="n">
        <f aca="false">SUM(B21,D21,F21,H21,J21,L21)</f>
        <v>814.14</v>
      </c>
      <c r="O21" s="28" t="n">
        <f aca="false">SUM(C21,E21,G21,I21,K21,M21)</f>
        <v>402675</v>
      </c>
    </row>
    <row r="22" customFormat="false" ht="22.5" hidden="false" customHeight="true" outlineLevel="0" collapsed="false">
      <c r="A22" s="17" t="n">
        <v>14</v>
      </c>
      <c r="B22" s="24" t="n">
        <v>314.97</v>
      </c>
      <c r="C22" s="142" t="n">
        <v>196432</v>
      </c>
      <c r="D22" s="24" t="n">
        <v>27.81</v>
      </c>
      <c r="E22" s="142" t="n">
        <v>13314</v>
      </c>
      <c r="F22" s="24" t="n">
        <v>1.82</v>
      </c>
      <c r="G22" s="142" t="n">
        <v>596</v>
      </c>
      <c r="H22" s="24"/>
      <c r="I22" s="142"/>
      <c r="J22" s="24"/>
      <c r="K22" s="142"/>
      <c r="L22" s="24"/>
      <c r="M22" s="142"/>
      <c r="N22" s="27" t="n">
        <f aca="false">SUM(B22,D22,F22,H22,J22,L22)</f>
        <v>344.6</v>
      </c>
      <c r="O22" s="28" t="n">
        <f aca="false">SUM(C22,E22,G22,I22,K22,M22)</f>
        <v>210342</v>
      </c>
    </row>
    <row r="23" customFormat="false" ht="22.5" hidden="false" customHeight="true" outlineLevel="0" collapsed="false">
      <c r="A23" s="17" t="n">
        <v>15</v>
      </c>
      <c r="B23" s="24" t="n">
        <v>137.35</v>
      </c>
      <c r="C23" s="142" t="n">
        <v>88394</v>
      </c>
      <c r="D23" s="24" t="n">
        <v>13.64</v>
      </c>
      <c r="E23" s="142" t="n">
        <v>6758</v>
      </c>
      <c r="F23" s="24" t="n">
        <v>2.18</v>
      </c>
      <c r="G23" s="142" t="n">
        <v>746</v>
      </c>
      <c r="H23" s="24"/>
      <c r="I23" s="142"/>
      <c r="J23" s="24"/>
      <c r="K23" s="142"/>
      <c r="L23" s="24"/>
      <c r="M23" s="142"/>
      <c r="N23" s="27" t="n">
        <f aca="false">SUM(B23,D23,F23,H23,J23,L23)</f>
        <v>153.17</v>
      </c>
      <c r="O23" s="28" t="n">
        <f aca="false">SUM(C23,E23,G23,I23,K23,M23)</f>
        <v>95898</v>
      </c>
    </row>
    <row r="24" customFormat="false" ht="22.5" hidden="false" customHeight="true" outlineLevel="0" collapsed="false">
      <c r="A24" s="17" t="n">
        <v>16</v>
      </c>
      <c r="B24" s="24" t="n">
        <v>70.71</v>
      </c>
      <c r="C24" s="142" t="n">
        <v>46081</v>
      </c>
      <c r="D24" s="24" t="n">
        <v>17.74</v>
      </c>
      <c r="E24" s="142" t="n">
        <v>9061</v>
      </c>
      <c r="F24" s="24" t="n">
        <v>0.07</v>
      </c>
      <c r="G24" s="142" t="n">
        <v>25</v>
      </c>
      <c r="H24" s="24"/>
      <c r="I24" s="142"/>
      <c r="J24" s="24"/>
      <c r="K24" s="142"/>
      <c r="L24" s="24"/>
      <c r="M24" s="142"/>
      <c r="N24" s="27" t="n">
        <f aca="false">SUM(B24,D24,F24,H24,J24,L24)</f>
        <v>88.52</v>
      </c>
      <c r="O24" s="28" t="n">
        <f aca="false">SUM(C24,E24,G24,I24,K24,M24)</f>
        <v>55167</v>
      </c>
    </row>
    <row r="25" customFormat="false" ht="22.5" hidden="false" customHeight="true" outlineLevel="0" collapsed="false">
      <c r="A25" s="17" t="n">
        <v>17</v>
      </c>
      <c r="B25" s="24" t="n">
        <v>47.01</v>
      </c>
      <c r="C25" s="142" t="n">
        <v>31127</v>
      </c>
      <c r="D25" s="24" t="n">
        <v>11.34</v>
      </c>
      <c r="E25" s="142" t="n">
        <v>5977</v>
      </c>
      <c r="F25" s="24" t="n">
        <v>1.78</v>
      </c>
      <c r="G25" s="142" t="n">
        <v>593</v>
      </c>
      <c r="H25" s="24"/>
      <c r="I25" s="142"/>
      <c r="J25" s="24"/>
      <c r="K25" s="142"/>
      <c r="L25" s="24"/>
      <c r="M25" s="142"/>
      <c r="N25" s="27" t="n">
        <f aca="false">SUM(B25,D25,F25,H25,J25,L25)</f>
        <v>60.13</v>
      </c>
      <c r="O25" s="28" t="n">
        <f aca="false">SUM(C25,E25,G25,I25,K25,M25)</f>
        <v>37697</v>
      </c>
    </row>
    <row r="26" customFormat="false" ht="22.5" hidden="false" customHeight="true" outlineLevel="0" collapsed="false">
      <c r="A26" s="17" t="n">
        <v>18</v>
      </c>
      <c r="B26" s="24" t="n">
        <v>32.13</v>
      </c>
      <c r="C26" s="142" t="n">
        <v>21234</v>
      </c>
      <c r="D26" s="24" t="n">
        <v>10.64</v>
      </c>
      <c r="E26" s="142" t="n">
        <v>5651</v>
      </c>
      <c r="F26" s="24" t="n">
        <v>1.03</v>
      </c>
      <c r="G26" s="142" t="n">
        <v>228</v>
      </c>
      <c r="H26" s="24"/>
      <c r="I26" s="142"/>
      <c r="J26" s="24"/>
      <c r="K26" s="142"/>
      <c r="L26" s="24"/>
      <c r="M26" s="142"/>
      <c r="N26" s="27" t="n">
        <f aca="false">SUM(B26,D26,F26,H26,J26,L26)</f>
        <v>43.8</v>
      </c>
      <c r="O26" s="28" t="n">
        <f aca="false">SUM(C26,E26,G26,I26,K26,M26)</f>
        <v>27113</v>
      </c>
    </row>
    <row r="27" customFormat="false" ht="22.5" hidden="false" customHeight="true" outlineLevel="0" collapsed="false">
      <c r="A27" s="17" t="n">
        <v>19</v>
      </c>
      <c r="B27" s="24" t="n">
        <v>19.93</v>
      </c>
      <c r="C27" s="142" t="n">
        <v>13490</v>
      </c>
      <c r="D27" s="24" t="n">
        <v>10.75</v>
      </c>
      <c r="E27" s="142" t="n">
        <v>5878</v>
      </c>
      <c r="F27" s="24" t="n">
        <v>0.28</v>
      </c>
      <c r="G27" s="142" t="n">
        <v>108</v>
      </c>
      <c r="H27" s="24"/>
      <c r="I27" s="142"/>
      <c r="J27" s="24"/>
      <c r="K27" s="142"/>
      <c r="L27" s="24"/>
      <c r="M27" s="142"/>
      <c r="N27" s="27" t="n">
        <f aca="false">SUM(B27,D27,F27,H27,J27,L27)</f>
        <v>30.96</v>
      </c>
      <c r="O27" s="28" t="n">
        <f aca="false">SUM(C27,E27,G27,I27,K27,M27)</f>
        <v>19476</v>
      </c>
    </row>
    <row r="28" customFormat="false" ht="22.5" hidden="false" customHeight="true" outlineLevel="0" collapsed="false">
      <c r="A28" s="30" t="s">
        <v>20</v>
      </c>
      <c r="B28" s="83" t="n">
        <v>27.75</v>
      </c>
      <c r="C28" s="143" t="n">
        <v>18985</v>
      </c>
      <c r="D28" s="83" t="n">
        <v>13.01</v>
      </c>
      <c r="E28" s="143" t="n">
        <v>6988</v>
      </c>
      <c r="F28" s="83" t="n">
        <v>1.62</v>
      </c>
      <c r="G28" s="143" t="n">
        <v>643</v>
      </c>
      <c r="H28" s="83"/>
      <c r="I28" s="143"/>
      <c r="J28" s="83"/>
      <c r="K28" s="143"/>
      <c r="L28" s="83"/>
      <c r="M28" s="143"/>
      <c r="N28" s="33" t="n">
        <f aca="false">SUM(B28,D28,F28,H28,J28,L28)</f>
        <v>42.38</v>
      </c>
      <c r="O28" s="34" t="n">
        <f aca="false">SUM(C28,E28,G28,I28,K28,M28)</f>
        <v>26616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252.82</v>
      </c>
      <c r="C29" s="38" t="n">
        <f aca="false">SUM(C9:C28)</f>
        <v>1171306</v>
      </c>
      <c r="D29" s="37" t="n">
        <f aca="false">SUM(D9:D28)</f>
        <v>1097.93</v>
      </c>
      <c r="E29" s="38" t="n">
        <f aca="false">SUM(E9:E28)</f>
        <v>388332</v>
      </c>
      <c r="F29" s="37" t="n">
        <f aca="false">SUM(F9:F28)</f>
        <v>47.21</v>
      </c>
      <c r="G29" s="38" t="n">
        <f aca="false">SUM(G9:G28)</f>
        <v>13585</v>
      </c>
      <c r="H29" s="37" t="n">
        <f aca="false">SUM(H9:H28)</f>
        <v>92.12</v>
      </c>
      <c r="I29" s="38" t="n">
        <f aca="false">SUM(I9:I28)</f>
        <v>19815</v>
      </c>
      <c r="J29" s="37" t="n">
        <f aca="false">SUM(J9:J28)</f>
        <v>1.51</v>
      </c>
      <c r="K29" s="38" t="n">
        <f aca="false">SUM(K9:K28)</f>
        <v>262</v>
      </c>
      <c r="L29" s="37" t="n">
        <f aca="false">SUM(L9:L28)</f>
        <v>117.49</v>
      </c>
      <c r="M29" s="38" t="n">
        <f aca="false">SUM(M9:M28)</f>
        <v>9035</v>
      </c>
      <c r="N29" s="37" t="n">
        <f aca="false">SUM(N9:N28)</f>
        <v>3609.08</v>
      </c>
      <c r="O29" s="39" t="n">
        <f aca="false">SUM(O9:O28)</f>
        <v>160233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7.73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47.82</v>
      </c>
      <c r="O35" s="28" t="n">
        <f aca="false">+O10+M35</f>
        <v>1141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 t="n">
        <v>8.31</v>
      </c>
      <c r="G36" s="23" t="n">
        <v>430</v>
      </c>
      <c r="H36" s="145"/>
      <c r="I36" s="23"/>
      <c r="J36" s="145"/>
      <c r="K36" s="23"/>
      <c r="L36" s="27" t="n">
        <f aca="false">B36+D36+F36+H36+J36</f>
        <v>8.31</v>
      </c>
      <c r="M36" s="51" t="n">
        <f aca="false">C36+E36+G36+I36+K36</f>
        <v>430</v>
      </c>
      <c r="N36" s="52" t="n">
        <f aca="false">+N11+L36</f>
        <v>62.36</v>
      </c>
      <c r="O36" s="28" t="n">
        <f aca="false">+O11+M36</f>
        <v>315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1.49</v>
      </c>
      <c r="E37" s="23" t="n">
        <v>224</v>
      </c>
      <c r="F37" s="24" t="n">
        <v>9.02</v>
      </c>
      <c r="G37" s="23" t="n">
        <v>862</v>
      </c>
      <c r="H37" s="145"/>
      <c r="I37" s="23"/>
      <c r="J37" s="145" t="n">
        <v>0.37</v>
      </c>
      <c r="K37" s="23" t="n">
        <v>33</v>
      </c>
      <c r="L37" s="27" t="n">
        <f aca="false">B37+D37+F37+H37+J37</f>
        <v>10.88</v>
      </c>
      <c r="M37" s="51" t="n">
        <f aca="false">C37+E37+G37+I37+K37</f>
        <v>1119</v>
      </c>
      <c r="N37" s="52" t="n">
        <f aca="false">+N12+L37</f>
        <v>62.82</v>
      </c>
      <c r="O37" s="28" t="n">
        <f aca="false">+O12+M37</f>
        <v>4846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61</v>
      </c>
      <c r="E38" s="23" t="n">
        <v>113</v>
      </c>
      <c r="F38" s="24" t="n">
        <v>8.33</v>
      </c>
      <c r="G38" s="23" t="n">
        <v>881</v>
      </c>
      <c r="H38" s="145"/>
      <c r="I38" s="23"/>
      <c r="J38" s="145"/>
      <c r="K38" s="23"/>
      <c r="L38" s="27" t="n">
        <f aca="false">B38+D38+F38+H38+J38</f>
        <v>8.94</v>
      </c>
      <c r="M38" s="51" t="n">
        <f aca="false">C38+E38+G38+I38+K38</f>
        <v>994</v>
      </c>
      <c r="N38" s="52" t="n">
        <f aca="false">+N13+L38</f>
        <v>42.78</v>
      </c>
      <c r="O38" s="28" t="n">
        <f aca="false">+O13+M38</f>
        <v>4838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32</v>
      </c>
      <c r="E39" s="23" t="n">
        <v>65</v>
      </c>
      <c r="F39" s="24" t="n">
        <v>0.9</v>
      </c>
      <c r="G39" s="23" t="n">
        <v>126</v>
      </c>
      <c r="H39" s="145"/>
      <c r="I39" s="23"/>
      <c r="J39" s="145"/>
      <c r="K39" s="23"/>
      <c r="L39" s="27" t="n">
        <f aca="false">B39+D39+F39+H39+J39</f>
        <v>1.22</v>
      </c>
      <c r="M39" s="51" t="n">
        <f aca="false">C39+E39+G39+I39+K39</f>
        <v>191</v>
      </c>
      <c r="N39" s="52" t="n">
        <f aca="false">+N14+L39</f>
        <v>114.62</v>
      </c>
      <c r="O39" s="28" t="n">
        <f aca="false">+O14+M39</f>
        <v>20252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10.64</v>
      </c>
      <c r="E40" s="23" t="n">
        <v>2224</v>
      </c>
      <c r="F40" s="24"/>
      <c r="G40" s="23"/>
      <c r="H40" s="145"/>
      <c r="I40" s="23"/>
      <c r="J40" s="145"/>
      <c r="K40" s="23"/>
      <c r="L40" s="27" t="n">
        <f aca="false">B40+D40+F40+H40+J40</f>
        <v>10.64</v>
      </c>
      <c r="M40" s="51" t="n">
        <f aca="false">C40+E40+G40+I40+K40</f>
        <v>2224</v>
      </c>
      <c r="N40" s="52" t="n">
        <f aca="false">+N15+L40</f>
        <v>110.56</v>
      </c>
      <c r="O40" s="28" t="n">
        <f aca="false">+O15+M40</f>
        <v>21759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9</v>
      </c>
      <c r="E41" s="23" t="n">
        <v>1982</v>
      </c>
      <c r="F41" s="24" t="n">
        <v>3.08</v>
      </c>
      <c r="G41" s="23" t="n">
        <v>549</v>
      </c>
      <c r="H41" s="145"/>
      <c r="I41" s="23"/>
      <c r="J41" s="145"/>
      <c r="K41" s="23"/>
      <c r="L41" s="27" t="n">
        <f aca="false">B41+D41+F41+H41+J41</f>
        <v>12.08</v>
      </c>
      <c r="M41" s="51" t="n">
        <f aca="false">C41+E41+G41+I41+K41</f>
        <v>2531</v>
      </c>
      <c r="N41" s="52" t="n">
        <f aca="false">+N16+L41</f>
        <v>77.14</v>
      </c>
      <c r="O41" s="28" t="n">
        <f aca="false">+O16+M41</f>
        <v>20431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4.79</v>
      </c>
      <c r="E42" s="23" t="n">
        <v>1091</v>
      </c>
      <c r="F42" s="24" t="n">
        <v>2.72</v>
      </c>
      <c r="G42" s="23" t="n">
        <v>517</v>
      </c>
      <c r="H42" s="145"/>
      <c r="I42" s="23"/>
      <c r="J42" s="145"/>
      <c r="K42" s="23"/>
      <c r="L42" s="27" t="n">
        <f aca="false">B42+D42+F42+H42+J42</f>
        <v>7.51</v>
      </c>
      <c r="M42" s="51" t="n">
        <f aca="false">C42+E42+G42+I42+K42</f>
        <v>1608</v>
      </c>
      <c r="N42" s="52" t="n">
        <f aca="false">+N17+L42</f>
        <v>176.33</v>
      </c>
      <c r="O42" s="28" t="n">
        <f aca="false">+O17+M42</f>
        <v>58601</v>
      </c>
    </row>
    <row r="43" customFormat="false" ht="22.5" hidden="false" customHeight="true" outlineLevel="0" collapsed="false">
      <c r="A43" s="17" t="n">
        <v>10</v>
      </c>
      <c r="B43" s="145" t="n">
        <v>0.08</v>
      </c>
      <c r="C43" s="23" t="n">
        <v>21</v>
      </c>
      <c r="D43" s="145" t="n">
        <v>31.32</v>
      </c>
      <c r="E43" s="23" t="n">
        <v>6862</v>
      </c>
      <c r="F43" s="24" t="n">
        <v>3.88</v>
      </c>
      <c r="G43" s="23" t="n">
        <v>747</v>
      </c>
      <c r="H43" s="145"/>
      <c r="I43" s="23"/>
      <c r="J43" s="145"/>
      <c r="K43" s="23"/>
      <c r="L43" s="27" t="n">
        <f aca="false">B43+D43+F43+H43+J43</f>
        <v>35.28</v>
      </c>
      <c r="M43" s="51" t="n">
        <f aca="false">C43+E43+G43+I43+K43</f>
        <v>7630</v>
      </c>
      <c r="N43" s="52" t="n">
        <f aca="false">+N18+L43</f>
        <v>310.09</v>
      </c>
      <c r="O43" s="28" t="n">
        <f aca="false">+O18+M43</f>
        <v>111927</v>
      </c>
    </row>
    <row r="44" customFormat="false" ht="22.5" hidden="false" customHeight="true" outlineLevel="0" collapsed="false">
      <c r="A44" s="17" t="n">
        <v>11</v>
      </c>
      <c r="B44" s="145" t="n">
        <v>10.04</v>
      </c>
      <c r="C44" s="23" t="n">
        <v>2794</v>
      </c>
      <c r="D44" s="145" t="n">
        <v>45.78</v>
      </c>
      <c r="E44" s="23" t="n">
        <v>9361</v>
      </c>
      <c r="F44" s="24" t="n">
        <v>30.65</v>
      </c>
      <c r="G44" s="23" t="n">
        <v>6064</v>
      </c>
      <c r="H44" s="145"/>
      <c r="I44" s="23"/>
      <c r="J44" s="145"/>
      <c r="K44" s="23"/>
      <c r="L44" s="27" t="n">
        <f aca="false">B44+D44+F44+H44+J44</f>
        <v>86.47</v>
      </c>
      <c r="M44" s="51" t="n">
        <f aca="false">C44+E44+G44+I44+K44</f>
        <v>18219</v>
      </c>
      <c r="N44" s="52" t="n">
        <f aca="false">+N19+L44</f>
        <v>583.84</v>
      </c>
      <c r="O44" s="28" t="n">
        <f aca="false">+O19+M44</f>
        <v>228760</v>
      </c>
    </row>
    <row r="45" customFormat="false" ht="22.5" hidden="false" customHeight="true" outlineLevel="0" collapsed="false">
      <c r="A45" s="17" t="n">
        <v>12</v>
      </c>
      <c r="B45" s="145" t="n">
        <v>5.26</v>
      </c>
      <c r="C45" s="23" t="n">
        <v>1562</v>
      </c>
      <c r="D45" s="145" t="n">
        <v>65.72</v>
      </c>
      <c r="E45" s="23" t="n">
        <v>14066</v>
      </c>
      <c r="F45" s="24" t="n">
        <v>69.05</v>
      </c>
      <c r="G45" s="23" t="n">
        <v>13532</v>
      </c>
      <c r="H45" s="145"/>
      <c r="I45" s="23"/>
      <c r="J45" s="145"/>
      <c r="K45" s="23"/>
      <c r="L45" s="27" t="n">
        <f aca="false">B45+D45+F45+H45+J45</f>
        <v>140.03</v>
      </c>
      <c r="M45" s="51" t="n">
        <f aca="false">C45+E45+G45+I45+K45</f>
        <v>29160</v>
      </c>
      <c r="N45" s="52" t="n">
        <f aca="false">+N20+L45</f>
        <v>756.65</v>
      </c>
      <c r="O45" s="28" t="n">
        <f aca="false">+O20+M45</f>
        <v>315745</v>
      </c>
    </row>
    <row r="46" customFormat="false" ht="22.5" hidden="false" customHeight="true" outlineLevel="0" collapsed="false">
      <c r="A46" s="17" t="n">
        <v>13</v>
      </c>
      <c r="B46" s="145" t="n">
        <v>5.65</v>
      </c>
      <c r="C46" s="23" t="n">
        <v>1760</v>
      </c>
      <c r="D46" s="145" t="n">
        <v>31.38</v>
      </c>
      <c r="E46" s="23" t="n">
        <v>6121</v>
      </c>
      <c r="F46" s="24" t="n">
        <v>105.76</v>
      </c>
      <c r="G46" s="23" t="n">
        <v>23503</v>
      </c>
      <c r="H46" s="145"/>
      <c r="I46" s="23"/>
      <c r="J46" s="145"/>
      <c r="K46" s="23"/>
      <c r="L46" s="27" t="n">
        <f aca="false">B46+D46+F46+H46+J46</f>
        <v>142.79</v>
      </c>
      <c r="M46" s="51" t="n">
        <f aca="false">C46+E46+G46+I46+K46</f>
        <v>31384</v>
      </c>
      <c r="N46" s="52" t="n">
        <f aca="false">+N21+L46</f>
        <v>956.93</v>
      </c>
      <c r="O46" s="28" t="n">
        <f aca="false">+O21+M46</f>
        <v>434059</v>
      </c>
    </row>
    <row r="47" customFormat="false" ht="22.5" hidden="false" customHeight="true" outlineLevel="0" collapsed="false">
      <c r="A47" s="17" t="n">
        <v>14</v>
      </c>
      <c r="B47" s="145" t="n">
        <v>1.52</v>
      </c>
      <c r="C47" s="23" t="n">
        <v>498</v>
      </c>
      <c r="D47" s="145" t="n">
        <v>8.33</v>
      </c>
      <c r="E47" s="23" t="n">
        <v>2295</v>
      </c>
      <c r="F47" s="24" t="n">
        <v>98.46</v>
      </c>
      <c r="G47" s="23" t="n">
        <v>21988</v>
      </c>
      <c r="H47" s="145"/>
      <c r="I47" s="23"/>
      <c r="J47" s="145" t="n">
        <v>0.45</v>
      </c>
      <c r="K47" s="23" t="n">
        <v>106</v>
      </c>
      <c r="L47" s="27" t="n">
        <f aca="false">B47+D47+F47+H47+J47</f>
        <v>108.76</v>
      </c>
      <c r="M47" s="51" t="n">
        <f aca="false">C47+E47+G47+I47+K47</f>
        <v>24887</v>
      </c>
      <c r="N47" s="52" t="n">
        <f aca="false">+N22+L47</f>
        <v>453.36</v>
      </c>
      <c r="O47" s="28" t="n">
        <f aca="false">+O22+M47</f>
        <v>235229</v>
      </c>
    </row>
    <row r="48" customFormat="false" ht="22.5" hidden="false" customHeight="true" outlineLevel="0" collapsed="false">
      <c r="A48" s="17" t="n">
        <v>15</v>
      </c>
      <c r="B48" s="145" t="n">
        <v>1.24</v>
      </c>
      <c r="C48" s="23" t="n">
        <v>425</v>
      </c>
      <c r="D48" s="145" t="n">
        <v>8.05</v>
      </c>
      <c r="E48" s="23" t="n">
        <v>1746</v>
      </c>
      <c r="F48" s="24" t="n">
        <v>128.84</v>
      </c>
      <c r="G48" s="23" t="n">
        <v>30629</v>
      </c>
      <c r="H48" s="145"/>
      <c r="I48" s="23"/>
      <c r="J48" s="145"/>
      <c r="K48" s="23"/>
      <c r="L48" s="27" t="n">
        <f aca="false">B48+D48+F48+H48+J48</f>
        <v>138.13</v>
      </c>
      <c r="M48" s="51" t="n">
        <f aca="false">C48+E48+G48+I48+K48</f>
        <v>32800</v>
      </c>
      <c r="N48" s="52" t="n">
        <f aca="false">+N23+L48</f>
        <v>291.3</v>
      </c>
      <c r="O48" s="28" t="n">
        <f aca="false">+O23+M48</f>
        <v>128698</v>
      </c>
    </row>
    <row r="49" customFormat="false" ht="22.5" hidden="false" customHeight="true" outlineLevel="0" collapsed="false">
      <c r="A49" s="17" t="n">
        <v>16</v>
      </c>
      <c r="B49" s="145" t="n">
        <v>0.51</v>
      </c>
      <c r="C49" s="23" t="n">
        <v>182</v>
      </c>
      <c r="D49" s="145" t="n">
        <v>1.27</v>
      </c>
      <c r="E49" s="23" t="n">
        <v>363</v>
      </c>
      <c r="F49" s="24" t="n">
        <v>41.82</v>
      </c>
      <c r="G49" s="23" t="n">
        <v>10162</v>
      </c>
      <c r="H49" s="145"/>
      <c r="I49" s="23"/>
      <c r="J49" s="145"/>
      <c r="K49" s="23"/>
      <c r="L49" s="27" t="n">
        <f aca="false">B49+D49+F49+H49+J49</f>
        <v>43.6</v>
      </c>
      <c r="M49" s="51" t="n">
        <f aca="false">C49+E49+G49+I49+K49</f>
        <v>10707</v>
      </c>
      <c r="N49" s="52" t="n">
        <f aca="false">+N24+L49</f>
        <v>132.12</v>
      </c>
      <c r="O49" s="28" t="n">
        <f aca="false">+O24+M49</f>
        <v>65874</v>
      </c>
    </row>
    <row r="50" customFormat="false" ht="22.5" hidden="false" customHeight="true" outlineLevel="0" collapsed="false">
      <c r="A50" s="17" t="n">
        <v>17</v>
      </c>
      <c r="B50" s="145" t="n">
        <v>0.25</v>
      </c>
      <c r="C50" s="23" t="n">
        <v>91</v>
      </c>
      <c r="D50" s="145" t="n">
        <v>4.37</v>
      </c>
      <c r="E50" s="23" t="n">
        <v>1180</v>
      </c>
      <c r="F50" s="24" t="n">
        <v>287.48</v>
      </c>
      <c r="G50" s="23" t="n">
        <v>71338</v>
      </c>
      <c r="H50" s="145"/>
      <c r="I50" s="23"/>
      <c r="J50" s="145"/>
      <c r="K50" s="23"/>
      <c r="L50" s="27" t="n">
        <f aca="false">B50+D50+F50+H50+J50</f>
        <v>292.1</v>
      </c>
      <c r="M50" s="51" t="n">
        <f aca="false">C50+E50+G50+I50+K50</f>
        <v>72609</v>
      </c>
      <c r="N50" s="52" t="n">
        <f aca="false">+N25+L50</f>
        <v>352.23</v>
      </c>
      <c r="O50" s="28" t="n">
        <f aca="false">+O25+M50</f>
        <v>11030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 t="n">
        <v>0.03</v>
      </c>
      <c r="E51" s="23" t="n">
        <v>9</v>
      </c>
      <c r="F51" s="24" t="n">
        <v>104.66</v>
      </c>
      <c r="G51" s="23" t="n">
        <v>26148</v>
      </c>
      <c r="H51" s="145"/>
      <c r="I51" s="23"/>
      <c r="J51" s="145"/>
      <c r="K51" s="23"/>
      <c r="L51" s="27" t="n">
        <f aca="false">B51+D51+F51+H51+J51</f>
        <v>104.69</v>
      </c>
      <c r="M51" s="51" t="n">
        <f aca="false">C51+E51+G51+I51+K51</f>
        <v>26157</v>
      </c>
      <c r="N51" s="52" t="n">
        <f aca="false">+N26+L51</f>
        <v>148.49</v>
      </c>
      <c r="O51" s="28" t="n">
        <f aca="false">+O26+M51</f>
        <v>53270</v>
      </c>
    </row>
    <row r="52" customFormat="false" ht="22.5" hidden="false" customHeight="true" outlineLevel="0" collapsed="false">
      <c r="A52" s="17" t="n">
        <v>19</v>
      </c>
      <c r="B52" s="145" t="n">
        <v>0.48</v>
      </c>
      <c r="C52" s="23" t="n">
        <v>187</v>
      </c>
      <c r="D52" s="145"/>
      <c r="E52" s="23"/>
      <c r="F52" s="24" t="n">
        <v>92.41</v>
      </c>
      <c r="G52" s="23" t="n">
        <v>23936</v>
      </c>
      <c r="H52" s="145"/>
      <c r="I52" s="23"/>
      <c r="J52" s="145"/>
      <c r="K52" s="23"/>
      <c r="L52" s="27" t="n">
        <f aca="false">B52+D52+F52+H52+J52</f>
        <v>92.89</v>
      </c>
      <c r="M52" s="51" t="n">
        <f aca="false">C52+E52+G52+I52+K52</f>
        <v>24123</v>
      </c>
      <c r="N52" s="52" t="n">
        <f aca="false">+N27+L52</f>
        <v>123.85</v>
      </c>
      <c r="O52" s="28" t="n">
        <f aca="false">+O27+M52</f>
        <v>43599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14.53</v>
      </c>
      <c r="G53" s="32" t="n">
        <v>3697</v>
      </c>
      <c r="H53" s="146"/>
      <c r="I53" s="84"/>
      <c r="J53" s="146"/>
      <c r="K53" s="84"/>
      <c r="L53" s="33" t="n">
        <f aca="false">B53+D53+F53+H53+J53</f>
        <v>14.53</v>
      </c>
      <c r="M53" s="54" t="n">
        <f aca="false">C53+E53+G53+I53+K53</f>
        <v>3697</v>
      </c>
      <c r="N53" s="55" t="n">
        <f aca="false">+N28+L53</f>
        <v>56.91</v>
      </c>
      <c r="O53" s="34" t="n">
        <f aca="false">+O28+M53</f>
        <v>30313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5.03</v>
      </c>
      <c r="C54" s="56" t="n">
        <f aca="false">SUM(C34:C53)</f>
        <v>7520</v>
      </c>
      <c r="D54" s="147" t="n">
        <f aca="false">SUM(D34:D53)</f>
        <v>223.1</v>
      </c>
      <c r="E54" s="56" t="n">
        <f aca="false">SUM(E34:E53)</f>
        <v>47702</v>
      </c>
      <c r="F54" s="147" t="n">
        <f aca="false">SUM(F34:F53)</f>
        <v>1009.9</v>
      </c>
      <c r="G54" s="56" t="n">
        <f aca="false">SUM(G34:G53)</f>
        <v>23510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82</v>
      </c>
      <c r="K54" s="56" t="n">
        <f aca="false">SUM(K34:K53)</f>
        <v>139</v>
      </c>
      <c r="L54" s="37" t="n">
        <f aca="false">SUM(L34:L53)</f>
        <v>1258.85</v>
      </c>
      <c r="M54" s="57" t="n">
        <f aca="false">SUM(M34:M53)</f>
        <v>290470</v>
      </c>
      <c r="N54" s="58" t="n">
        <f aca="false">SUM(N34:N53)</f>
        <v>4867.93</v>
      </c>
      <c r="O54" s="59" t="n">
        <f aca="false">SUM(O34:O53)</f>
        <v>189280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1.13</v>
      </c>
      <c r="C58" s="75"/>
      <c r="D58" s="86" t="n">
        <v>1190.29</v>
      </c>
      <c r="E58" s="75"/>
      <c r="F58" s="86" t="n">
        <v>520.65</v>
      </c>
      <c r="G58" s="75"/>
      <c r="H58" s="86" t="n">
        <v>173.71</v>
      </c>
      <c r="I58" s="121" t="n">
        <v>115820</v>
      </c>
      <c r="J58" s="86" t="n">
        <v>0</v>
      </c>
      <c r="K58" s="78"/>
      <c r="L58" s="79" t="n">
        <f aca="false">SUM(B58,D58,F58,H58,J58)</f>
        <v>1895.78</v>
      </c>
      <c r="M58" s="78"/>
      <c r="N58" s="58" t="n">
        <f aca="false">+N54+L58</f>
        <v>6763.71</v>
      </c>
      <c r="O58" s="59" t="n">
        <f aca="false">+O54</f>
        <v>1892805</v>
      </c>
    </row>
    <row r="61" customFormat="false" ht="13.5" hidden="false" customHeight="false" outlineLevel="0" collapsed="false">
      <c r="O61" s="148" t="n">
        <f aca="false">+O58+I58</f>
        <v>200862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6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.04</v>
      </c>
      <c r="C9" s="141" t="n">
        <v>0</v>
      </c>
      <c r="D9" s="22" t="n">
        <v>0.28</v>
      </c>
      <c r="E9" s="141" t="n">
        <v>0</v>
      </c>
      <c r="F9" s="22"/>
      <c r="G9" s="141"/>
      <c r="H9" s="22" t="n">
        <v>7.42</v>
      </c>
      <c r="I9" s="141" t="n">
        <v>0</v>
      </c>
      <c r="J9" s="22"/>
      <c r="K9" s="141"/>
      <c r="L9" s="22" t="n">
        <v>5.6</v>
      </c>
      <c r="M9" s="141" t="n">
        <v>0</v>
      </c>
      <c r="N9" s="25" t="n">
        <f aca="false">SUM(B9,D9,F9,H9,J9,L9)</f>
        <v>15.34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 t="n">
        <v>1.28</v>
      </c>
      <c r="E10" s="142" t="n">
        <v>0</v>
      </c>
      <c r="F10" s="24"/>
      <c r="G10" s="142"/>
      <c r="H10" s="24" t="n">
        <v>3.7</v>
      </c>
      <c r="I10" s="142" t="n">
        <v>152</v>
      </c>
      <c r="J10" s="24"/>
      <c r="K10" s="142"/>
      <c r="L10" s="24" t="n">
        <v>36.95</v>
      </c>
      <c r="M10" s="142" t="n">
        <v>880</v>
      </c>
      <c r="N10" s="27" t="n">
        <f aca="false">SUM(B10,D10,F10,H10,J10,L10)</f>
        <v>41.93</v>
      </c>
      <c r="O10" s="28" t="n">
        <f aca="false">SUM(C10,E10,G10,I10,K10,M10)</f>
        <v>1032</v>
      </c>
    </row>
    <row r="11" customFormat="false" ht="22.5" hidden="false" customHeight="true" outlineLevel="0" collapsed="false">
      <c r="A11" s="29" t="n">
        <v>3</v>
      </c>
      <c r="B11" s="22" t="n">
        <v>0.13</v>
      </c>
      <c r="C11" s="141" t="n">
        <v>3</v>
      </c>
      <c r="D11" s="22" t="n">
        <v>0.14</v>
      </c>
      <c r="E11" s="141" t="n">
        <v>3</v>
      </c>
      <c r="F11" s="22"/>
      <c r="G11" s="141"/>
      <c r="H11" s="22" t="n">
        <v>2.26</v>
      </c>
      <c r="I11" s="141" t="n">
        <v>210</v>
      </c>
      <c r="J11" s="22"/>
      <c r="K11" s="141"/>
      <c r="L11" s="22" t="n">
        <v>60.43</v>
      </c>
      <c r="M11" s="141" t="n">
        <v>2621</v>
      </c>
      <c r="N11" s="25" t="n">
        <f aca="false">SUM(B11,D11,F11,H11,J11,L11)</f>
        <v>62.96</v>
      </c>
      <c r="O11" s="26" t="n">
        <f aca="false">SUM(C11,E11,G11,I11,K11,M11)</f>
        <v>2837</v>
      </c>
    </row>
    <row r="12" customFormat="false" ht="22.5" hidden="false" customHeight="true" outlineLevel="0" collapsed="false">
      <c r="A12" s="17" t="n">
        <v>4</v>
      </c>
      <c r="B12" s="24" t="n">
        <v>0.13</v>
      </c>
      <c r="C12" s="142" t="n">
        <v>10</v>
      </c>
      <c r="D12" s="24" t="n">
        <v>0.69</v>
      </c>
      <c r="E12" s="142" t="n">
        <v>43</v>
      </c>
      <c r="F12" s="24"/>
      <c r="G12" s="142"/>
      <c r="H12" s="24" t="n">
        <v>1.12</v>
      </c>
      <c r="I12" s="142" t="n">
        <v>123</v>
      </c>
      <c r="J12" s="24"/>
      <c r="K12" s="142"/>
      <c r="L12" s="24" t="n">
        <v>24.77</v>
      </c>
      <c r="M12" s="142" t="n">
        <v>1889</v>
      </c>
      <c r="N12" s="27" t="n">
        <f aca="false">SUM(B12,D12,F12,H12,J12,L12)</f>
        <v>26.71</v>
      </c>
      <c r="O12" s="28" t="n">
        <f aca="false">SUM(C12,E12,G12,I12,K12,M12)</f>
        <v>2065</v>
      </c>
    </row>
    <row r="13" customFormat="false" ht="22.5" hidden="false" customHeight="true" outlineLevel="0" collapsed="false">
      <c r="A13" s="17" t="n">
        <v>5</v>
      </c>
      <c r="B13" s="24" t="n">
        <v>0.07</v>
      </c>
      <c r="C13" s="142" t="n">
        <v>8</v>
      </c>
      <c r="D13" s="24" t="n">
        <v>2.7</v>
      </c>
      <c r="E13" s="142" t="n">
        <v>331</v>
      </c>
      <c r="F13" s="24"/>
      <c r="G13" s="142"/>
      <c r="H13" s="24" t="n">
        <v>2.91</v>
      </c>
      <c r="I13" s="142" t="n">
        <v>375</v>
      </c>
      <c r="J13" s="24"/>
      <c r="K13" s="142"/>
      <c r="L13" s="24" t="n">
        <v>52.48</v>
      </c>
      <c r="M13" s="142" t="n">
        <v>4990</v>
      </c>
      <c r="N13" s="27" t="n">
        <f aca="false">SUM(B13,D13,F13,H13,J13,L13)</f>
        <v>58.16</v>
      </c>
      <c r="O13" s="28" t="n">
        <f aca="false">SUM(C13,E13,G13,I13,K13,M13)</f>
        <v>5704</v>
      </c>
    </row>
    <row r="14" customFormat="false" ht="22.5" hidden="false" customHeight="true" outlineLevel="0" collapsed="false">
      <c r="A14" s="17" t="n">
        <v>6</v>
      </c>
      <c r="B14" s="24" t="n">
        <v>0.41</v>
      </c>
      <c r="C14" s="142" t="n">
        <v>90</v>
      </c>
      <c r="D14" s="24" t="n">
        <v>17.54</v>
      </c>
      <c r="E14" s="142" t="n">
        <v>3009</v>
      </c>
      <c r="F14" s="24"/>
      <c r="G14" s="142"/>
      <c r="H14" s="24" t="n">
        <v>15.01</v>
      </c>
      <c r="I14" s="142" t="n">
        <v>2101</v>
      </c>
      <c r="J14" s="24"/>
      <c r="K14" s="142"/>
      <c r="L14" s="24"/>
      <c r="M14" s="142"/>
      <c r="N14" s="27" t="n">
        <f aca="false">SUM(B14,D14,F14,H14,J14,L14)</f>
        <v>32.96</v>
      </c>
      <c r="O14" s="28" t="n">
        <f aca="false">SUM(C14,E14,G14,I14,K14,M14)</f>
        <v>5200</v>
      </c>
    </row>
    <row r="15" customFormat="false" ht="22.5" hidden="false" customHeight="true" outlineLevel="0" collapsed="false">
      <c r="A15" s="17" t="n">
        <v>7</v>
      </c>
      <c r="B15" s="24" t="n">
        <v>1.56</v>
      </c>
      <c r="C15" s="142" t="n">
        <v>441</v>
      </c>
      <c r="D15" s="24" t="n">
        <v>48.99</v>
      </c>
      <c r="E15" s="142" t="n">
        <v>11638</v>
      </c>
      <c r="F15" s="24"/>
      <c r="G15" s="142"/>
      <c r="H15" s="24" t="n">
        <v>1.74</v>
      </c>
      <c r="I15" s="142" t="n">
        <v>253</v>
      </c>
      <c r="J15" s="24"/>
      <c r="K15" s="142"/>
      <c r="L15" s="24" t="n">
        <v>12.87</v>
      </c>
      <c r="M15" s="142" t="n">
        <v>1624</v>
      </c>
      <c r="N15" s="27" t="n">
        <f aca="false">SUM(B15,D15,F15,H15,J15,L15)</f>
        <v>65.16</v>
      </c>
      <c r="O15" s="28" t="n">
        <f aca="false">SUM(C15,E15,G15,I15,K15,M15)</f>
        <v>13956</v>
      </c>
    </row>
    <row r="16" customFormat="false" ht="22.5" hidden="false" customHeight="true" outlineLevel="0" collapsed="false">
      <c r="A16" s="17" t="n">
        <v>8</v>
      </c>
      <c r="B16" s="24" t="n">
        <v>2.18</v>
      </c>
      <c r="C16" s="142" t="n">
        <v>723</v>
      </c>
      <c r="D16" s="24" t="n">
        <v>49.05</v>
      </c>
      <c r="E16" s="142" t="n">
        <v>14345</v>
      </c>
      <c r="F16" s="24"/>
      <c r="G16" s="142"/>
      <c r="H16" s="24" t="n">
        <v>1.15</v>
      </c>
      <c r="I16" s="142" t="n">
        <v>181</v>
      </c>
      <c r="J16" s="24"/>
      <c r="K16" s="142"/>
      <c r="L16" s="24"/>
      <c r="M16" s="142"/>
      <c r="N16" s="27" t="n">
        <f aca="false">SUM(B16,D16,F16,H16,J16,L16)</f>
        <v>52.38</v>
      </c>
      <c r="O16" s="28" t="n">
        <f aca="false">SUM(C16,E16,G16,I16,K16,M16)</f>
        <v>15249</v>
      </c>
    </row>
    <row r="17" customFormat="false" ht="22.5" hidden="false" customHeight="true" outlineLevel="0" collapsed="false">
      <c r="A17" s="17" t="n">
        <v>9</v>
      </c>
      <c r="B17" s="24" t="n">
        <v>8.2</v>
      </c>
      <c r="C17" s="142" t="n">
        <v>3170</v>
      </c>
      <c r="D17" s="24" t="n">
        <v>67.22</v>
      </c>
      <c r="E17" s="142" t="n">
        <v>23628</v>
      </c>
      <c r="F17" s="24"/>
      <c r="G17" s="142"/>
      <c r="H17" s="24" t="n">
        <v>0.93</v>
      </c>
      <c r="I17" s="142" t="n">
        <v>151</v>
      </c>
      <c r="J17" s="24"/>
      <c r="K17" s="142"/>
      <c r="L17" s="24"/>
      <c r="M17" s="142"/>
      <c r="N17" s="27" t="n">
        <f aca="false">SUM(B17,D17,F17,H17,J17,L17)</f>
        <v>76.35</v>
      </c>
      <c r="O17" s="28" t="n">
        <f aca="false">SUM(C17,E17,G17,I17,K17,M17)</f>
        <v>26949</v>
      </c>
    </row>
    <row r="18" customFormat="false" ht="22.5" hidden="false" customHeight="true" outlineLevel="0" collapsed="false">
      <c r="A18" s="17" t="n">
        <v>10</v>
      </c>
      <c r="B18" s="24" t="n">
        <v>52.54</v>
      </c>
      <c r="C18" s="142" t="n">
        <v>21979</v>
      </c>
      <c r="D18" s="24" t="n">
        <v>535.2</v>
      </c>
      <c r="E18" s="142" t="n">
        <v>205302</v>
      </c>
      <c r="F18" s="24" t="n">
        <v>0.44</v>
      </c>
      <c r="G18" s="142" t="n">
        <v>96</v>
      </c>
      <c r="H18" s="24" t="n">
        <v>1.64</v>
      </c>
      <c r="I18" s="142" t="n">
        <v>282</v>
      </c>
      <c r="J18" s="24"/>
      <c r="K18" s="142"/>
      <c r="L18" s="24"/>
      <c r="M18" s="142"/>
      <c r="N18" s="27" t="n">
        <f aca="false">SUM(B18,D18,F18,H18,J18,L18)</f>
        <v>589.82</v>
      </c>
      <c r="O18" s="28" t="n">
        <f aca="false">SUM(C18,E18,G18,I18,K18,M18)</f>
        <v>227659</v>
      </c>
    </row>
    <row r="19" customFormat="false" ht="22.5" hidden="false" customHeight="true" outlineLevel="0" collapsed="false">
      <c r="A19" s="17" t="n">
        <v>11</v>
      </c>
      <c r="B19" s="24" t="n">
        <v>55.01</v>
      </c>
      <c r="C19" s="142" t="n">
        <v>24750</v>
      </c>
      <c r="D19" s="24" t="n">
        <v>341.27</v>
      </c>
      <c r="E19" s="142" t="n">
        <v>137803</v>
      </c>
      <c r="F19" s="24" t="n">
        <v>1.72</v>
      </c>
      <c r="G19" s="142" t="n">
        <v>393</v>
      </c>
      <c r="H19" s="24" t="n">
        <v>0.84</v>
      </c>
      <c r="I19" s="142" t="n">
        <v>151</v>
      </c>
      <c r="J19" s="24"/>
      <c r="K19" s="142"/>
      <c r="L19" s="24"/>
      <c r="M19" s="142"/>
      <c r="N19" s="27" t="n">
        <f aca="false">SUM(B19,D19,F19,H19,J19,L19)</f>
        <v>398.84</v>
      </c>
      <c r="O19" s="28" t="n">
        <f aca="false">SUM(C19,E19,G19,I19,K19,M19)</f>
        <v>163097</v>
      </c>
    </row>
    <row r="20" customFormat="false" ht="22.5" hidden="false" customHeight="true" outlineLevel="0" collapsed="false">
      <c r="A20" s="17" t="n">
        <v>12</v>
      </c>
      <c r="B20" s="24" t="n">
        <v>150.41</v>
      </c>
      <c r="C20" s="142" t="n">
        <v>71527</v>
      </c>
      <c r="D20" s="24" t="n">
        <v>278.29</v>
      </c>
      <c r="E20" s="142" t="n">
        <v>117962</v>
      </c>
      <c r="F20" s="24" t="n">
        <v>2.13</v>
      </c>
      <c r="G20" s="142" t="n">
        <v>503</v>
      </c>
      <c r="H20" s="24" t="n">
        <v>0.36</v>
      </c>
      <c r="I20" s="142" t="n">
        <v>66</v>
      </c>
      <c r="J20" s="24"/>
      <c r="K20" s="142"/>
      <c r="L20" s="24"/>
      <c r="M20" s="142"/>
      <c r="N20" s="27" t="n">
        <f aca="false">SUM(B20,D20,F20,H20,J20,L20)</f>
        <v>431.19</v>
      </c>
      <c r="O20" s="28" t="n">
        <f aca="false">SUM(C20,E20,G20,I20,K20,M20)</f>
        <v>190058</v>
      </c>
    </row>
    <row r="21" customFormat="false" ht="22.5" hidden="false" customHeight="true" outlineLevel="0" collapsed="false">
      <c r="A21" s="17" t="n">
        <v>13</v>
      </c>
      <c r="B21" s="24" t="n">
        <v>233.83</v>
      </c>
      <c r="C21" s="142" t="n">
        <v>115379</v>
      </c>
      <c r="D21" s="24" t="n">
        <v>191.56</v>
      </c>
      <c r="E21" s="142" t="n">
        <v>82263</v>
      </c>
      <c r="F21" s="24" t="n">
        <v>6.52</v>
      </c>
      <c r="G21" s="142" t="n">
        <v>1555</v>
      </c>
      <c r="H21" s="24" t="n">
        <v>0.52</v>
      </c>
      <c r="I21" s="142" t="n">
        <v>97</v>
      </c>
      <c r="J21" s="24"/>
      <c r="K21" s="142"/>
      <c r="L21" s="24"/>
      <c r="M21" s="142"/>
      <c r="N21" s="27" t="n">
        <f aca="false">SUM(B21,D21,F21,H21,J21,L21)</f>
        <v>432.43</v>
      </c>
      <c r="O21" s="28" t="n">
        <f aca="false">SUM(C21,E21,G21,I21,K21,M21)</f>
        <v>199294</v>
      </c>
    </row>
    <row r="22" customFormat="false" ht="22.5" hidden="false" customHeight="true" outlineLevel="0" collapsed="false">
      <c r="A22" s="17" t="n">
        <v>14</v>
      </c>
      <c r="B22" s="24" t="n">
        <v>185.53</v>
      </c>
      <c r="C22" s="142" t="n">
        <v>94482</v>
      </c>
      <c r="D22" s="24" t="n">
        <v>131.77</v>
      </c>
      <c r="E22" s="142" t="n">
        <v>59138</v>
      </c>
      <c r="F22" s="24" t="n">
        <v>3.75</v>
      </c>
      <c r="G22" s="142" t="n">
        <v>907</v>
      </c>
      <c r="H22" s="24" t="n">
        <v>0.23</v>
      </c>
      <c r="I22" s="142" t="n">
        <v>45</v>
      </c>
      <c r="J22" s="24"/>
      <c r="K22" s="142"/>
      <c r="L22" s="24"/>
      <c r="M22" s="142"/>
      <c r="N22" s="27" t="n">
        <f aca="false">SUM(B22,D22,F22,H22,J22,L22)</f>
        <v>321.28</v>
      </c>
      <c r="O22" s="28" t="n">
        <f aca="false">SUM(C22,E22,G22,I22,K22,M22)</f>
        <v>154572</v>
      </c>
    </row>
    <row r="23" customFormat="false" ht="22.5" hidden="false" customHeight="true" outlineLevel="0" collapsed="false">
      <c r="A23" s="17" t="n">
        <v>15</v>
      </c>
      <c r="B23" s="24" t="n">
        <v>88.82</v>
      </c>
      <c r="C23" s="142" t="n">
        <v>45733</v>
      </c>
      <c r="D23" s="24" t="n">
        <v>27.62</v>
      </c>
      <c r="E23" s="142" t="n">
        <v>12556</v>
      </c>
      <c r="F23" s="24" t="n">
        <v>1.28</v>
      </c>
      <c r="G23" s="142" t="n">
        <v>316</v>
      </c>
      <c r="H23" s="24" t="n">
        <v>0.06</v>
      </c>
      <c r="I23" s="142" t="n">
        <v>12</v>
      </c>
      <c r="J23" s="24"/>
      <c r="K23" s="142"/>
      <c r="L23" s="24"/>
      <c r="M23" s="142"/>
      <c r="N23" s="27" t="n">
        <f aca="false">SUM(B23,D23,F23,H23,J23,L23)</f>
        <v>117.78</v>
      </c>
      <c r="O23" s="28" t="n">
        <f aca="false">SUM(C23,E23,G23,I23,K23,M23)</f>
        <v>58617</v>
      </c>
    </row>
    <row r="24" customFormat="false" ht="22.5" hidden="false" customHeight="true" outlineLevel="0" collapsed="false">
      <c r="A24" s="17" t="n">
        <v>16</v>
      </c>
      <c r="B24" s="24" t="n">
        <v>35.03</v>
      </c>
      <c r="C24" s="142" t="n">
        <v>18187</v>
      </c>
      <c r="D24" s="24" t="n">
        <v>9.57</v>
      </c>
      <c r="E24" s="142" t="n">
        <v>4419</v>
      </c>
      <c r="F24" s="24" t="n">
        <v>0.36</v>
      </c>
      <c r="G24" s="142" t="n">
        <v>92</v>
      </c>
      <c r="H24" s="24"/>
      <c r="I24" s="142"/>
      <c r="J24" s="24"/>
      <c r="K24" s="142"/>
      <c r="L24" s="24"/>
      <c r="M24" s="142"/>
      <c r="N24" s="27" t="n">
        <f aca="false">SUM(B24,D24,F24,H24,J24,L24)</f>
        <v>44.96</v>
      </c>
      <c r="O24" s="28" t="n">
        <f aca="false">SUM(C24,E24,G24,I24,K24,M24)</f>
        <v>22698</v>
      </c>
    </row>
    <row r="25" customFormat="false" ht="22.5" hidden="false" customHeight="true" outlineLevel="0" collapsed="false">
      <c r="A25" s="17" t="n">
        <v>17</v>
      </c>
      <c r="B25" s="24" t="n">
        <v>26.37</v>
      </c>
      <c r="C25" s="142" t="n">
        <v>13939</v>
      </c>
      <c r="D25" s="24" t="n">
        <v>4.38</v>
      </c>
      <c r="E25" s="142" t="n">
        <v>2038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30.75</v>
      </c>
      <c r="O25" s="28" t="n">
        <f aca="false">SUM(C25,E25,G25,I25,K25,M25)</f>
        <v>15977</v>
      </c>
    </row>
    <row r="26" customFormat="false" ht="22.5" hidden="false" customHeight="true" outlineLevel="0" collapsed="false">
      <c r="A26" s="17" t="n">
        <v>18</v>
      </c>
      <c r="B26" s="24" t="n">
        <v>4.97</v>
      </c>
      <c r="C26" s="142" t="n">
        <v>2458</v>
      </c>
      <c r="D26" s="24" t="n">
        <v>4.74</v>
      </c>
      <c r="E26" s="142" t="n">
        <v>2214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9.71</v>
      </c>
      <c r="O26" s="28" t="n">
        <f aca="false">SUM(C26,E26,G26,I26,K26,M26)</f>
        <v>4672</v>
      </c>
    </row>
    <row r="27" customFormat="false" ht="22.5" hidden="false" customHeight="true" outlineLevel="0" collapsed="false">
      <c r="A27" s="17" t="n">
        <v>19</v>
      </c>
      <c r="B27" s="24" t="n">
        <v>1.62</v>
      </c>
      <c r="C27" s="142" t="n">
        <v>763</v>
      </c>
      <c r="D27" s="24" t="n">
        <v>3.64</v>
      </c>
      <c r="E27" s="142" t="n">
        <v>1707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5.26</v>
      </c>
      <c r="O27" s="28" t="n">
        <f aca="false">SUM(C27,E27,G27,I27,K27,M27)</f>
        <v>2470</v>
      </c>
    </row>
    <row r="28" customFormat="false" ht="22.5" hidden="false" customHeight="true" outlineLevel="0" collapsed="false">
      <c r="A28" s="30" t="s">
        <v>20</v>
      </c>
      <c r="B28" s="83" t="n">
        <v>3.77</v>
      </c>
      <c r="C28" s="143" t="n">
        <v>2040</v>
      </c>
      <c r="D28" s="83" t="n">
        <v>3.68</v>
      </c>
      <c r="E28" s="143" t="n">
        <v>1735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7.45</v>
      </c>
      <c r="O28" s="34" t="n">
        <f aca="false">SUM(C28,E28,G28,I28,K28,M28)</f>
        <v>377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852.62</v>
      </c>
      <c r="C29" s="38" t="n">
        <f aca="false">SUM(C9:C28)</f>
        <v>415682</v>
      </c>
      <c r="D29" s="37" t="n">
        <f aca="false">SUM(D9:D28)</f>
        <v>1719.61</v>
      </c>
      <c r="E29" s="38" t="n">
        <f aca="false">SUM(E9:E28)</f>
        <v>680134</v>
      </c>
      <c r="F29" s="37" t="n">
        <f aca="false">SUM(F9:F28)</f>
        <v>16.2</v>
      </c>
      <c r="G29" s="38" t="n">
        <f aca="false">SUM(G9:G28)</f>
        <v>3862</v>
      </c>
      <c r="H29" s="37" t="n">
        <f aca="false">SUM(H9:H28)</f>
        <v>39.89</v>
      </c>
      <c r="I29" s="38" t="n">
        <f aca="false">SUM(I9:I28)</f>
        <v>4199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93.1</v>
      </c>
      <c r="M29" s="38" t="n">
        <f aca="false">SUM(M9:M28)</f>
        <v>12004</v>
      </c>
      <c r="N29" s="37" t="n">
        <f aca="false">SUM(N9:N28)</f>
        <v>2821.42</v>
      </c>
      <c r="O29" s="39" t="n">
        <f aca="false">SUM(O9:O28)</f>
        <v>111588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15.34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 t="n">
        <v>1.32</v>
      </c>
      <c r="G35" s="23" t="n">
        <v>39</v>
      </c>
      <c r="H35" s="145"/>
      <c r="I35" s="23"/>
      <c r="J35" s="145"/>
      <c r="K35" s="23"/>
      <c r="L35" s="27" t="n">
        <f aca="false">B35+D35+F35+H35+J35</f>
        <v>1.32</v>
      </c>
      <c r="M35" s="51" t="n">
        <f aca="false">C35+E35+G35+I35+K35</f>
        <v>39</v>
      </c>
      <c r="N35" s="52" t="n">
        <f aca="false">+N10+L35</f>
        <v>43.25</v>
      </c>
      <c r="O35" s="28" t="n">
        <f aca="false">+O10+M35</f>
        <v>1071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62.96</v>
      </c>
      <c r="O36" s="28" t="n">
        <f aca="false">+O11+M36</f>
        <v>283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2.68</v>
      </c>
      <c r="E37" s="23" t="n">
        <v>281</v>
      </c>
      <c r="F37" s="145"/>
      <c r="G37" s="23"/>
      <c r="H37" s="145"/>
      <c r="I37" s="23"/>
      <c r="J37" s="145"/>
      <c r="K37" s="23"/>
      <c r="L37" s="27" t="n">
        <f aca="false">B37+D37+F37+H37+J37</f>
        <v>2.68</v>
      </c>
      <c r="M37" s="51" t="n">
        <f aca="false">C37+E37+G37+I37+K37</f>
        <v>281</v>
      </c>
      <c r="N37" s="52" t="n">
        <f aca="false">+N12+L37</f>
        <v>29.39</v>
      </c>
      <c r="O37" s="28" t="n">
        <f aca="false">+O12+M37</f>
        <v>2346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83</v>
      </c>
      <c r="E38" s="23" t="n">
        <v>96</v>
      </c>
      <c r="F38" s="145" t="n">
        <v>0.12</v>
      </c>
      <c r="G38" s="23" t="n">
        <v>12</v>
      </c>
      <c r="H38" s="145"/>
      <c r="I38" s="23"/>
      <c r="J38" s="145"/>
      <c r="K38" s="23"/>
      <c r="L38" s="27" t="n">
        <f aca="false">B38+D38+F38+H38+J38</f>
        <v>0.95</v>
      </c>
      <c r="M38" s="51" t="n">
        <f aca="false">C38+E38+G38+I38+K38</f>
        <v>108</v>
      </c>
      <c r="N38" s="52" t="n">
        <f aca="false">+N13+L38</f>
        <v>59.11</v>
      </c>
      <c r="O38" s="28" t="n">
        <f aca="false">+O13+M38</f>
        <v>5812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2.67</v>
      </c>
      <c r="E39" s="23" t="n">
        <v>369</v>
      </c>
      <c r="F39" s="145" t="n">
        <v>0.44</v>
      </c>
      <c r="G39" s="23" t="n">
        <v>49</v>
      </c>
      <c r="H39" s="145"/>
      <c r="I39" s="23"/>
      <c r="J39" s="145"/>
      <c r="K39" s="23"/>
      <c r="L39" s="27" t="n">
        <f aca="false">B39+D39+F39+H39+J39</f>
        <v>3.11</v>
      </c>
      <c r="M39" s="51" t="n">
        <f aca="false">C39+E39+G39+I39+K39</f>
        <v>418</v>
      </c>
      <c r="N39" s="52" t="n">
        <f aca="false">+N14+L39</f>
        <v>36.07</v>
      </c>
      <c r="O39" s="28" t="n">
        <f aca="false">+O14+M39</f>
        <v>5618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5.6</v>
      </c>
      <c r="E40" s="23" t="n">
        <v>818</v>
      </c>
      <c r="F40" s="145"/>
      <c r="G40" s="23"/>
      <c r="H40" s="145"/>
      <c r="I40" s="23"/>
      <c r="J40" s="145"/>
      <c r="K40" s="23"/>
      <c r="L40" s="27" t="n">
        <f aca="false">B40+D40+F40+H40+J40</f>
        <v>5.6</v>
      </c>
      <c r="M40" s="51" t="n">
        <f aca="false">C40+E40+G40+I40+K40</f>
        <v>818</v>
      </c>
      <c r="N40" s="52" t="n">
        <f aca="false">+N15+L40</f>
        <v>70.76</v>
      </c>
      <c r="O40" s="28" t="n">
        <f aca="false">+O15+M40</f>
        <v>14774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3.62</v>
      </c>
      <c r="E41" s="23" t="n">
        <v>2105</v>
      </c>
      <c r="F41" s="145" t="n">
        <v>0.93</v>
      </c>
      <c r="G41" s="23" t="n">
        <v>133</v>
      </c>
      <c r="H41" s="145"/>
      <c r="I41" s="23"/>
      <c r="J41" s="145"/>
      <c r="K41" s="23"/>
      <c r="L41" s="27" t="n">
        <f aca="false">B41+D41+F41+H41+J41</f>
        <v>14.55</v>
      </c>
      <c r="M41" s="51" t="n">
        <f aca="false">C41+E41+G41+I41+K41</f>
        <v>2238</v>
      </c>
      <c r="N41" s="52" t="n">
        <f aca="false">+N16+L41</f>
        <v>66.93</v>
      </c>
      <c r="O41" s="28" t="n">
        <f aca="false">+O16+M41</f>
        <v>17487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0.59</v>
      </c>
      <c r="E42" s="23" t="n">
        <v>1737</v>
      </c>
      <c r="F42" s="145" t="n">
        <v>0.35</v>
      </c>
      <c r="G42" s="23" t="n">
        <v>52</v>
      </c>
      <c r="H42" s="145"/>
      <c r="I42" s="23"/>
      <c r="J42" s="145"/>
      <c r="K42" s="23"/>
      <c r="L42" s="27" t="n">
        <f aca="false">B42+D42+F42+H42+J42</f>
        <v>10.94</v>
      </c>
      <c r="M42" s="51" t="n">
        <f aca="false">C42+E42+G42+I42+K42</f>
        <v>1789</v>
      </c>
      <c r="N42" s="52" t="n">
        <f aca="false">+N17+L42</f>
        <v>87.29</v>
      </c>
      <c r="O42" s="28" t="n">
        <f aca="false">+O17+M42</f>
        <v>28738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1.09</v>
      </c>
      <c r="E43" s="23" t="n">
        <v>3540</v>
      </c>
      <c r="F43" s="145" t="n">
        <v>0.17</v>
      </c>
      <c r="G43" s="23" t="n">
        <v>27</v>
      </c>
      <c r="H43" s="145"/>
      <c r="I43" s="23"/>
      <c r="J43" s="145"/>
      <c r="K43" s="23"/>
      <c r="L43" s="27" t="n">
        <f aca="false">B43+D43+F43+H43+J43</f>
        <v>21.26</v>
      </c>
      <c r="M43" s="51" t="n">
        <f aca="false">C43+E43+G43+I43+K43</f>
        <v>3567</v>
      </c>
      <c r="N43" s="52" t="n">
        <f aca="false">+N18+L43</f>
        <v>611.08</v>
      </c>
      <c r="O43" s="28" t="n">
        <f aca="false">+O18+M43</f>
        <v>231226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36.43</v>
      </c>
      <c r="E44" s="23" t="n">
        <v>6341</v>
      </c>
      <c r="F44" s="145" t="n">
        <v>10.61</v>
      </c>
      <c r="G44" s="23" t="n">
        <v>1768</v>
      </c>
      <c r="H44" s="145"/>
      <c r="I44" s="23"/>
      <c r="J44" s="145"/>
      <c r="K44" s="23"/>
      <c r="L44" s="27" t="n">
        <f aca="false">B44+D44+F44+H44+J44</f>
        <v>47.04</v>
      </c>
      <c r="M44" s="51" t="n">
        <f aca="false">C44+E44+G44+I44+K44</f>
        <v>8109</v>
      </c>
      <c r="N44" s="52" t="n">
        <f aca="false">+N19+L44</f>
        <v>445.88</v>
      </c>
      <c r="O44" s="28" t="n">
        <f aca="false">+O19+M44</f>
        <v>171206</v>
      </c>
    </row>
    <row r="45" customFormat="false" ht="22.5" hidden="false" customHeight="true" outlineLevel="0" collapsed="false">
      <c r="A45" s="17" t="n">
        <v>12</v>
      </c>
      <c r="B45" s="145" t="n">
        <v>0.4</v>
      </c>
      <c r="C45" s="23" t="n">
        <v>95</v>
      </c>
      <c r="D45" s="145" t="n">
        <v>61.53</v>
      </c>
      <c r="E45" s="23" t="n">
        <v>10698</v>
      </c>
      <c r="F45" s="145" t="n">
        <v>25.96</v>
      </c>
      <c r="G45" s="23" t="n">
        <v>4576</v>
      </c>
      <c r="H45" s="145"/>
      <c r="I45" s="23"/>
      <c r="J45" s="145"/>
      <c r="K45" s="23"/>
      <c r="L45" s="27" t="n">
        <f aca="false">B45+D45+F45+H45+J45</f>
        <v>87.89</v>
      </c>
      <c r="M45" s="51" t="n">
        <f aca="false">C45+E45+G45+I45+K45</f>
        <v>15369</v>
      </c>
      <c r="N45" s="52" t="n">
        <f aca="false">+N20+L45</f>
        <v>519.08</v>
      </c>
      <c r="O45" s="28" t="n">
        <f aca="false">+O20+M45</f>
        <v>205427</v>
      </c>
    </row>
    <row r="46" customFormat="false" ht="22.5" hidden="false" customHeight="true" outlineLevel="0" collapsed="false">
      <c r="A46" s="17" t="n">
        <v>13</v>
      </c>
      <c r="B46" s="145" t="n">
        <v>1.77</v>
      </c>
      <c r="C46" s="23" t="n">
        <v>428</v>
      </c>
      <c r="D46" s="145" t="n">
        <v>68.49</v>
      </c>
      <c r="E46" s="23" t="n">
        <v>12416</v>
      </c>
      <c r="F46" s="145" t="n">
        <v>40.72</v>
      </c>
      <c r="G46" s="23" t="n">
        <v>7372</v>
      </c>
      <c r="H46" s="145"/>
      <c r="I46" s="23"/>
      <c r="J46" s="145"/>
      <c r="K46" s="23"/>
      <c r="L46" s="27" t="n">
        <f aca="false">B46+D46+F46+H46+J46</f>
        <v>110.98</v>
      </c>
      <c r="M46" s="51" t="n">
        <f aca="false">C46+E46+G46+I46+K46</f>
        <v>20216</v>
      </c>
      <c r="N46" s="52" t="n">
        <f aca="false">+N21+L46</f>
        <v>543.41</v>
      </c>
      <c r="O46" s="28" t="n">
        <f aca="false">+O21+M46</f>
        <v>219510</v>
      </c>
    </row>
    <row r="47" customFormat="false" ht="22.5" hidden="false" customHeight="true" outlineLevel="0" collapsed="false">
      <c r="A47" s="17" t="n">
        <v>14</v>
      </c>
      <c r="B47" s="145" t="n">
        <v>0.2</v>
      </c>
      <c r="C47" s="23" t="n">
        <v>48</v>
      </c>
      <c r="D47" s="145" t="n">
        <v>22.66</v>
      </c>
      <c r="E47" s="23" t="n">
        <v>4163</v>
      </c>
      <c r="F47" s="145" t="n">
        <v>32.61</v>
      </c>
      <c r="G47" s="23" t="n">
        <v>5979</v>
      </c>
      <c r="H47" s="145"/>
      <c r="I47" s="23"/>
      <c r="J47" s="145"/>
      <c r="K47" s="23"/>
      <c r="L47" s="27" t="n">
        <f aca="false">B47+D47+F47+H47+J47</f>
        <v>55.47</v>
      </c>
      <c r="M47" s="51" t="n">
        <f aca="false">C47+E47+G47+I47+K47</f>
        <v>10190</v>
      </c>
      <c r="N47" s="52" t="n">
        <f aca="false">+N22+L47</f>
        <v>376.75</v>
      </c>
      <c r="O47" s="28" t="n">
        <f aca="false">+O22+M47</f>
        <v>164762</v>
      </c>
    </row>
    <row r="48" customFormat="false" ht="22.5" hidden="false" customHeight="true" outlineLevel="0" collapsed="false">
      <c r="A48" s="17" t="n">
        <v>15</v>
      </c>
      <c r="B48" s="145" t="n">
        <v>0.26</v>
      </c>
      <c r="C48" s="23" t="n">
        <v>64</v>
      </c>
      <c r="D48" s="145" t="n">
        <v>11.97</v>
      </c>
      <c r="E48" s="23" t="n">
        <v>2273</v>
      </c>
      <c r="F48" s="145" t="n">
        <v>52.82</v>
      </c>
      <c r="G48" s="23" t="n">
        <v>10033</v>
      </c>
      <c r="H48" s="145"/>
      <c r="I48" s="23"/>
      <c r="J48" s="145"/>
      <c r="K48" s="23"/>
      <c r="L48" s="27" t="n">
        <f aca="false">B48+D48+F48+H48+J48</f>
        <v>65.05</v>
      </c>
      <c r="M48" s="51" t="n">
        <f aca="false">C48+E48+G48+I48+K48</f>
        <v>12370</v>
      </c>
      <c r="N48" s="52" t="n">
        <f aca="false">+N23+L48</f>
        <v>182.83</v>
      </c>
      <c r="O48" s="28" t="n">
        <f aca="false">+O23+M48</f>
        <v>70987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2.57</v>
      </c>
      <c r="E49" s="23" t="n">
        <v>504</v>
      </c>
      <c r="F49" s="145" t="n">
        <v>17.9</v>
      </c>
      <c r="G49" s="23" t="n">
        <v>3472</v>
      </c>
      <c r="H49" s="145"/>
      <c r="I49" s="23"/>
      <c r="J49" s="145"/>
      <c r="K49" s="23"/>
      <c r="L49" s="27" t="n">
        <f aca="false">B49+D49+F49+H49+J49</f>
        <v>20.47</v>
      </c>
      <c r="M49" s="51" t="n">
        <f aca="false">C49+E49+G49+I49+K49</f>
        <v>3976</v>
      </c>
      <c r="N49" s="52" t="n">
        <f aca="false">+N24+L49</f>
        <v>65.43</v>
      </c>
      <c r="O49" s="28" t="n">
        <f aca="false">+O24+M49</f>
        <v>26674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 t="n">
        <v>1.39</v>
      </c>
      <c r="E50" s="23" t="n">
        <v>275</v>
      </c>
      <c r="F50" s="145" t="n">
        <v>22.42</v>
      </c>
      <c r="G50" s="23" t="n">
        <v>4484</v>
      </c>
      <c r="H50" s="145"/>
      <c r="I50" s="23"/>
      <c r="J50" s="145"/>
      <c r="K50" s="23"/>
      <c r="L50" s="27" t="n">
        <f aca="false">B50+D50+F50+H50+J50</f>
        <v>23.81</v>
      </c>
      <c r="M50" s="51" t="n">
        <f aca="false">C50+E50+G50+I50+K50</f>
        <v>4759</v>
      </c>
      <c r="N50" s="52" t="n">
        <f aca="false">+N25+L50</f>
        <v>54.56</v>
      </c>
      <c r="O50" s="28" t="n">
        <f aca="false">+O25+M50</f>
        <v>2073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0.94</v>
      </c>
      <c r="G51" s="23" t="n">
        <v>190</v>
      </c>
      <c r="H51" s="145"/>
      <c r="I51" s="23"/>
      <c r="J51" s="145"/>
      <c r="K51" s="23"/>
      <c r="L51" s="27" t="n">
        <f aca="false">B51+D51+F51+H51+J51</f>
        <v>0.94</v>
      </c>
      <c r="M51" s="51" t="n">
        <f aca="false">C51+E51+G51+I51+K51</f>
        <v>190</v>
      </c>
      <c r="N51" s="52" t="n">
        <f aca="false">+N26+L51</f>
        <v>10.65</v>
      </c>
      <c r="O51" s="28" t="n">
        <f aca="false">+O26+M51</f>
        <v>4862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2.95</v>
      </c>
      <c r="G52" s="23" t="n">
        <v>600</v>
      </c>
      <c r="H52" s="145"/>
      <c r="I52" s="23"/>
      <c r="J52" s="145"/>
      <c r="K52" s="23"/>
      <c r="L52" s="27" t="n">
        <f aca="false">B52+D52+F52+H52+J52</f>
        <v>2.95</v>
      </c>
      <c r="M52" s="51" t="n">
        <f aca="false">C52+E52+G52+I52+K52</f>
        <v>600</v>
      </c>
      <c r="N52" s="52" t="n">
        <f aca="false">+N27+L52</f>
        <v>8.21</v>
      </c>
      <c r="O52" s="28" t="n">
        <f aca="false">+O27+M52</f>
        <v>307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 t="n">
        <v>0.27</v>
      </c>
      <c r="E53" s="84" t="n">
        <v>55</v>
      </c>
      <c r="F53" s="146" t="n">
        <v>0.22</v>
      </c>
      <c r="G53" s="84" t="n">
        <v>27</v>
      </c>
      <c r="H53" s="146"/>
      <c r="I53" s="84"/>
      <c r="J53" s="146"/>
      <c r="K53" s="84"/>
      <c r="L53" s="33" t="n">
        <f aca="false">B53+D53+F53+H53+J53</f>
        <v>0.49</v>
      </c>
      <c r="M53" s="54" t="n">
        <f aca="false">C53+E53+G53+I53+K53</f>
        <v>82</v>
      </c>
      <c r="N53" s="55" t="n">
        <f aca="false">+N28+L53</f>
        <v>7.94</v>
      </c>
      <c r="O53" s="34" t="n">
        <f aca="false">+O28+M53</f>
        <v>3857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.63</v>
      </c>
      <c r="C54" s="56" t="n">
        <f aca="false">SUM(C34:C53)</f>
        <v>635</v>
      </c>
      <c r="D54" s="147" t="n">
        <f aca="false">SUM(D34:D53)</f>
        <v>262.39</v>
      </c>
      <c r="E54" s="56" t="n">
        <f aca="false">SUM(E34:E53)</f>
        <v>45671</v>
      </c>
      <c r="F54" s="147" t="n">
        <f aca="false">SUM(F34:F53)</f>
        <v>210.48</v>
      </c>
      <c r="G54" s="56" t="n">
        <f aca="false">SUM(G34:G53)</f>
        <v>38813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475.5</v>
      </c>
      <c r="M54" s="57" t="n">
        <f aca="false">SUM(M34:M53)</f>
        <v>85119</v>
      </c>
      <c r="N54" s="58" t="n">
        <f aca="false">SUM(N34:N53)</f>
        <v>3296.92</v>
      </c>
      <c r="O54" s="59" t="n">
        <f aca="false">SUM(O34:O53)</f>
        <v>120100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26</v>
      </c>
      <c r="C58" s="75"/>
      <c r="D58" s="86" t="n">
        <v>617.65</v>
      </c>
      <c r="E58" s="75"/>
      <c r="F58" s="86" t="n">
        <v>0.89</v>
      </c>
      <c r="G58" s="75"/>
      <c r="H58" s="86" t="n">
        <v>45</v>
      </c>
      <c r="I58" s="121" t="n">
        <v>50524</v>
      </c>
      <c r="J58" s="86" t="n">
        <v>0.33</v>
      </c>
      <c r="K58" s="78"/>
      <c r="L58" s="79" t="n">
        <f aca="false">SUM(B58,D58,F58,H58,J58)</f>
        <v>664.13</v>
      </c>
      <c r="M58" s="78"/>
      <c r="N58" s="58" t="n">
        <f aca="false">+N54+L58</f>
        <v>3961.05</v>
      </c>
      <c r="O58" s="59" t="n">
        <f aca="false">+O54</f>
        <v>1201000</v>
      </c>
    </row>
    <row r="61" customFormat="false" ht="13.5" hidden="false" customHeight="false" outlineLevel="0" collapsed="false">
      <c r="O61" s="148" t="n">
        <f aca="false">+O58+I58</f>
        <v>125152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37" colorId="64" zoomScale="80" zoomScaleNormal="75" zoomScalePageLayoutView="8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5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e">
        <f aca="false">SUM('[2]宇城振興局計(P42)':'上益城振興局計(P46)'!B9:B9)</f>
        <v>#VALUE!</v>
      </c>
      <c r="C9" s="89" t="e">
        <f aca="false">SUM('[2]宇城振興局計(P42)':'上益城振興局計(P46)'!C9:C9)</f>
        <v>#VALUE!</v>
      </c>
      <c r="D9" s="88" t="e">
        <f aca="false">SUM('[2]宇城振興局計(P42)':'上益城振興局計(P46)'!D9:D9)</f>
        <v>#VALUE!</v>
      </c>
      <c r="E9" s="89" t="e">
        <f aca="false">SUM('[2]宇城振興局計(P42)':'上益城振興局計(P46)'!E9:E9)</f>
        <v>#VALUE!</v>
      </c>
      <c r="F9" s="88" t="e">
        <f aca="false">SUM('[2]宇城振興局計(P42)':'上益城振興局計(P46)'!F9:F9)</f>
        <v>#VALUE!</v>
      </c>
      <c r="G9" s="89" t="e">
        <f aca="false">SUM('[2]宇城振興局計(P42)':'上益城振興局計(P46)'!G9:G9)</f>
        <v>#VALUE!</v>
      </c>
      <c r="H9" s="88" t="e">
        <f aca="false">SUM('[2]宇城振興局計(P42)':'上益城振興局計(P46)'!H9:H9)</f>
        <v>#VALUE!</v>
      </c>
      <c r="I9" s="89" t="e">
        <f aca="false">SUM('[2]宇城振興局計(P42)':'上益城振興局計(P46)'!I9:I9)</f>
        <v>#VALUE!</v>
      </c>
      <c r="J9" s="88" t="e">
        <f aca="false">SUM('[2]宇城振興局計(P42)':'上益城振興局計(P46)'!J9:J9)</f>
        <v>#VALUE!</v>
      </c>
      <c r="K9" s="89" t="e">
        <f aca="false">SUM('[2]宇城振興局計(P42)':'上益城振興局計(P46)'!K9:K9)</f>
        <v>#VALUE!</v>
      </c>
      <c r="L9" s="88" t="e">
        <f aca="false">SUM('[2]宇城振興局計(P42)':'上益城振興局計(P46)'!L9:L9)</f>
        <v>#VALUE!</v>
      </c>
      <c r="M9" s="89" t="e">
        <f aca="false">SUM('[2]宇城振興局計(P42)':'上益城振興局計(P46)'!M9:M9)</f>
        <v>#VALUE!</v>
      </c>
      <c r="N9" s="90" t="e">
        <f aca="false">SUM('[2]宇城振興局計(P42)':'上益城振興局計(P46)'!N9:N9)</f>
        <v>#VALUE!</v>
      </c>
      <c r="O9" s="91" t="e">
        <f aca="false">SUM('[2]宇城振興局計(P42)':'上益城振興局計(P46)'!O9:O9)</f>
        <v>#VALUE!</v>
      </c>
    </row>
    <row r="10" customFormat="false" ht="22.5" hidden="false" customHeight="true" outlineLevel="0" collapsed="false">
      <c r="A10" s="17" t="n">
        <v>2</v>
      </c>
      <c r="B10" s="92" t="e">
        <f aca="false">SUM('[2]宇城振興局計(P42)':'上益城振興局計(P46)'!B10:B10)</f>
        <v>#VALUE!</v>
      </c>
      <c r="C10" s="93" t="e">
        <f aca="false">SUM('[2]宇城振興局計(P42)':'上益城振興局計(P46)'!C10:C10)</f>
        <v>#VALUE!</v>
      </c>
      <c r="D10" s="92" t="e">
        <f aca="false">SUM('[2]宇城振興局計(P42)':'上益城振興局計(P46)'!D10:D10)</f>
        <v>#VALUE!</v>
      </c>
      <c r="E10" s="93" t="e">
        <f aca="false">SUM('[2]宇城振興局計(P42)':'上益城振興局計(P46)'!E10:E10)</f>
        <v>#VALUE!</v>
      </c>
      <c r="F10" s="92" t="e">
        <f aca="false">SUM('[2]宇城振興局計(P42)':'上益城振興局計(P46)'!F10:F10)</f>
        <v>#VALUE!</v>
      </c>
      <c r="G10" s="93" t="e">
        <f aca="false">SUM('[2]宇城振興局計(P42)':'上益城振興局計(P46)'!G10:G10)</f>
        <v>#VALUE!</v>
      </c>
      <c r="H10" s="92" t="e">
        <f aca="false">SUM('[2]宇城振興局計(P42)':'上益城振興局計(P46)'!H10:H10)</f>
        <v>#VALUE!</v>
      </c>
      <c r="I10" s="93" t="e">
        <f aca="false">SUM('[2]宇城振興局計(P42)':'上益城振興局計(P46)'!I10:I10)</f>
        <v>#VALUE!</v>
      </c>
      <c r="J10" s="92" t="e">
        <f aca="false">SUM('[2]宇城振興局計(P42)':'上益城振興局計(P46)'!J10:J10)</f>
        <v>#VALUE!</v>
      </c>
      <c r="K10" s="93" t="e">
        <f aca="false">SUM('[2]宇城振興局計(P42)':'上益城振興局計(P46)'!K10:K10)</f>
        <v>#VALUE!</v>
      </c>
      <c r="L10" s="92" t="e">
        <f aca="false">SUM('[2]宇城振興局計(P42)':'上益城振興局計(P46)'!L10:L10)</f>
        <v>#VALUE!</v>
      </c>
      <c r="M10" s="93" t="e">
        <f aca="false">SUM('[2]宇城振興局計(P42)':'上益城振興局計(P46)'!M10:M10)</f>
        <v>#VALUE!</v>
      </c>
      <c r="N10" s="94" t="e">
        <f aca="false">SUM('[2]宇城振興局計(P42)':'上益城振興局計(P46)'!N10:N10)</f>
        <v>#VALUE!</v>
      </c>
      <c r="O10" s="95" t="e">
        <f aca="false">SUM('[2]宇城振興局計(P42)':'上益城振興局計(P46)'!O10:O10)</f>
        <v>#VALUE!</v>
      </c>
    </row>
    <row r="11" customFormat="false" ht="22.5" hidden="false" customHeight="true" outlineLevel="0" collapsed="false">
      <c r="A11" s="29" t="n">
        <v>3</v>
      </c>
      <c r="B11" s="88" t="e">
        <f aca="false">SUM('[2]宇城振興局計(P42)':'上益城振興局計(P46)'!B11:B11)</f>
        <v>#VALUE!</v>
      </c>
      <c r="C11" s="89" t="e">
        <f aca="false">SUM('[2]宇城振興局計(P42)':'上益城振興局計(P46)'!C11:C11)</f>
        <v>#VALUE!</v>
      </c>
      <c r="D11" s="88" t="e">
        <f aca="false">SUM('[2]宇城振興局計(P42)':'上益城振興局計(P46)'!D11:D11)</f>
        <v>#VALUE!</v>
      </c>
      <c r="E11" s="89" t="e">
        <f aca="false">SUM('[2]宇城振興局計(P42)':'上益城振興局計(P46)'!E11:E11)</f>
        <v>#VALUE!</v>
      </c>
      <c r="F11" s="88" t="e">
        <f aca="false">SUM('[2]宇城振興局計(P42)':'上益城振興局計(P46)'!F11:F11)</f>
        <v>#VALUE!</v>
      </c>
      <c r="G11" s="89" t="e">
        <f aca="false">SUM('[2]宇城振興局計(P42)':'上益城振興局計(P46)'!G11:G11)</f>
        <v>#VALUE!</v>
      </c>
      <c r="H11" s="88" t="e">
        <f aca="false">SUM('[2]宇城振興局計(P42)':'上益城振興局計(P46)'!H11:H11)</f>
        <v>#VALUE!</v>
      </c>
      <c r="I11" s="89" t="e">
        <f aca="false">SUM('[2]宇城振興局計(P42)':'上益城振興局計(P46)'!I11:I11)</f>
        <v>#VALUE!</v>
      </c>
      <c r="J11" s="88" t="e">
        <f aca="false">SUM('[2]宇城振興局計(P42)':'上益城振興局計(P46)'!J11:J11)</f>
        <v>#VALUE!</v>
      </c>
      <c r="K11" s="89" t="e">
        <f aca="false">SUM('[2]宇城振興局計(P42)':'上益城振興局計(P46)'!K11:K11)</f>
        <v>#VALUE!</v>
      </c>
      <c r="L11" s="88" t="e">
        <f aca="false">SUM('[2]宇城振興局計(P42)':'上益城振興局計(P46)'!L11:L11)</f>
        <v>#VALUE!</v>
      </c>
      <c r="M11" s="89" t="e">
        <f aca="false">SUM('[2]宇城振興局計(P42)':'上益城振興局計(P46)'!M11:M11)</f>
        <v>#VALUE!</v>
      </c>
      <c r="N11" s="90" t="e">
        <f aca="false">SUM('[2]宇城振興局計(P42)':'上益城振興局計(P46)'!N11:N11)</f>
        <v>#VALUE!</v>
      </c>
      <c r="O11" s="91" t="e">
        <f aca="false">SUM('[2]宇城振興局計(P42)':'上益城振興局計(P46)'!O11:O11)</f>
        <v>#VALUE!</v>
      </c>
    </row>
    <row r="12" customFormat="false" ht="22.5" hidden="false" customHeight="true" outlineLevel="0" collapsed="false">
      <c r="A12" s="17" t="n">
        <v>4</v>
      </c>
      <c r="B12" s="92" t="e">
        <f aca="false">SUM('[2]宇城振興局計(P42)':'上益城振興局計(P46)'!B12:B12)</f>
        <v>#VALUE!</v>
      </c>
      <c r="C12" s="93" t="e">
        <f aca="false">SUM('[2]宇城振興局計(P42)':'上益城振興局計(P46)'!C12:C12)</f>
        <v>#VALUE!</v>
      </c>
      <c r="D12" s="92" t="e">
        <f aca="false">SUM('[2]宇城振興局計(P42)':'上益城振興局計(P46)'!D12:D12)</f>
        <v>#VALUE!</v>
      </c>
      <c r="E12" s="93" t="e">
        <f aca="false">SUM('[2]宇城振興局計(P42)':'上益城振興局計(P46)'!E12:E12)</f>
        <v>#VALUE!</v>
      </c>
      <c r="F12" s="92" t="e">
        <f aca="false">SUM('[2]宇城振興局計(P42)':'上益城振興局計(P46)'!F12:F12)</f>
        <v>#VALUE!</v>
      </c>
      <c r="G12" s="93" t="e">
        <f aca="false">SUM('[2]宇城振興局計(P42)':'上益城振興局計(P46)'!G12:G12)</f>
        <v>#VALUE!</v>
      </c>
      <c r="H12" s="92" t="e">
        <f aca="false">SUM('[2]宇城振興局計(P42)':'上益城振興局計(P46)'!H12:H12)</f>
        <v>#VALUE!</v>
      </c>
      <c r="I12" s="93" t="e">
        <f aca="false">SUM('[2]宇城振興局計(P42)':'上益城振興局計(P46)'!I12:I12)</f>
        <v>#VALUE!</v>
      </c>
      <c r="J12" s="92" t="e">
        <f aca="false">SUM('[2]宇城振興局計(P42)':'上益城振興局計(P46)'!J12:J12)</f>
        <v>#VALUE!</v>
      </c>
      <c r="K12" s="93" t="e">
        <f aca="false">SUM('[2]宇城振興局計(P42)':'上益城振興局計(P46)'!K12:K12)</f>
        <v>#VALUE!</v>
      </c>
      <c r="L12" s="92" t="e">
        <f aca="false">SUM('[2]宇城振興局計(P42)':'上益城振興局計(P46)'!L12:L12)</f>
        <v>#VALUE!</v>
      </c>
      <c r="M12" s="93" t="e">
        <f aca="false">SUM('[2]宇城振興局計(P42)':'上益城振興局計(P46)'!M12:M12)</f>
        <v>#VALUE!</v>
      </c>
      <c r="N12" s="94" t="e">
        <f aca="false">SUM('[2]宇城振興局計(P42)':'上益城振興局計(P46)'!N12:N12)</f>
        <v>#VALUE!</v>
      </c>
      <c r="O12" s="95" t="e">
        <f aca="false">SUM('[2]宇城振興局計(P42)':'上益城振興局計(P46)'!O12:O12)</f>
        <v>#VALUE!</v>
      </c>
    </row>
    <row r="13" customFormat="false" ht="22.5" hidden="false" customHeight="true" outlineLevel="0" collapsed="false">
      <c r="A13" s="17" t="n">
        <v>5</v>
      </c>
      <c r="B13" s="92" t="e">
        <f aca="false">SUM('[2]宇城振興局計(P42)':'上益城振興局計(P46)'!B13:B13)</f>
        <v>#VALUE!</v>
      </c>
      <c r="C13" s="93" t="e">
        <f aca="false">SUM('[2]宇城振興局計(P42)':'上益城振興局計(P46)'!C13:C13)</f>
        <v>#VALUE!</v>
      </c>
      <c r="D13" s="92" t="e">
        <f aca="false">SUM('[2]宇城振興局計(P42)':'上益城振興局計(P46)'!D13:D13)</f>
        <v>#VALUE!</v>
      </c>
      <c r="E13" s="93" t="e">
        <f aca="false">SUM('[2]宇城振興局計(P42)':'上益城振興局計(P46)'!E13:E13)</f>
        <v>#VALUE!</v>
      </c>
      <c r="F13" s="92" t="e">
        <f aca="false">SUM('[2]宇城振興局計(P42)':'上益城振興局計(P46)'!F13:F13)</f>
        <v>#VALUE!</v>
      </c>
      <c r="G13" s="93" t="e">
        <f aca="false">SUM('[2]宇城振興局計(P42)':'上益城振興局計(P46)'!G13:G13)</f>
        <v>#VALUE!</v>
      </c>
      <c r="H13" s="92" t="e">
        <f aca="false">SUM('[2]宇城振興局計(P42)':'上益城振興局計(P46)'!H13:H13)</f>
        <v>#VALUE!</v>
      </c>
      <c r="I13" s="93" t="e">
        <f aca="false">SUM('[2]宇城振興局計(P42)':'上益城振興局計(P46)'!I13:I13)</f>
        <v>#VALUE!</v>
      </c>
      <c r="J13" s="92" t="e">
        <f aca="false">SUM('[2]宇城振興局計(P42)':'上益城振興局計(P46)'!J13:J13)</f>
        <v>#VALUE!</v>
      </c>
      <c r="K13" s="93" t="e">
        <f aca="false">SUM('[2]宇城振興局計(P42)':'上益城振興局計(P46)'!K13:K13)</f>
        <v>#VALUE!</v>
      </c>
      <c r="L13" s="92" t="e">
        <f aca="false">SUM('[2]宇城振興局計(P42)':'上益城振興局計(P46)'!L13:L13)</f>
        <v>#VALUE!</v>
      </c>
      <c r="M13" s="93" t="e">
        <f aca="false">SUM('[2]宇城振興局計(P42)':'上益城振興局計(P46)'!M13:M13)</f>
        <v>#VALUE!</v>
      </c>
      <c r="N13" s="94" t="e">
        <f aca="false">SUM('[2]宇城振興局計(P42)':'上益城振興局計(P46)'!N13:N13)</f>
        <v>#VALUE!</v>
      </c>
      <c r="O13" s="95" t="e">
        <f aca="false">SUM('[2]宇城振興局計(P42)':'上益城振興局計(P46)'!O13:O13)</f>
        <v>#VALUE!</v>
      </c>
    </row>
    <row r="14" customFormat="false" ht="22.5" hidden="false" customHeight="true" outlineLevel="0" collapsed="false">
      <c r="A14" s="17" t="n">
        <v>6</v>
      </c>
      <c r="B14" s="92" t="e">
        <f aca="false">SUM('[2]宇城振興局計(P42)':'上益城振興局計(P46)'!B14:B14)</f>
        <v>#VALUE!</v>
      </c>
      <c r="C14" s="93" t="e">
        <f aca="false">SUM('[2]宇城振興局計(P42)':'上益城振興局計(P46)'!C14:C14)</f>
        <v>#VALUE!</v>
      </c>
      <c r="D14" s="92" t="e">
        <f aca="false">SUM('[2]宇城振興局計(P42)':'上益城振興局計(P46)'!D14:D14)</f>
        <v>#VALUE!</v>
      </c>
      <c r="E14" s="93" t="e">
        <f aca="false">SUM('[2]宇城振興局計(P42)':'上益城振興局計(P46)'!E14:E14)</f>
        <v>#VALUE!</v>
      </c>
      <c r="F14" s="92" t="e">
        <f aca="false">SUM('[2]宇城振興局計(P42)':'上益城振興局計(P46)'!F14:F14)</f>
        <v>#VALUE!</v>
      </c>
      <c r="G14" s="93" t="e">
        <f aca="false">SUM('[2]宇城振興局計(P42)':'上益城振興局計(P46)'!G14:G14)</f>
        <v>#VALUE!</v>
      </c>
      <c r="H14" s="92" t="e">
        <f aca="false">SUM('[2]宇城振興局計(P42)':'上益城振興局計(P46)'!H14:H14)</f>
        <v>#VALUE!</v>
      </c>
      <c r="I14" s="93" t="e">
        <f aca="false">SUM('[2]宇城振興局計(P42)':'上益城振興局計(P46)'!I14:I14)</f>
        <v>#VALUE!</v>
      </c>
      <c r="J14" s="92" t="e">
        <f aca="false">SUM('[2]宇城振興局計(P42)':'上益城振興局計(P46)'!J14:J14)</f>
        <v>#VALUE!</v>
      </c>
      <c r="K14" s="93" t="e">
        <f aca="false">SUM('[2]宇城振興局計(P42)':'上益城振興局計(P46)'!K14:K14)</f>
        <v>#VALUE!</v>
      </c>
      <c r="L14" s="92" t="e">
        <f aca="false">SUM('[2]宇城振興局計(P42)':'上益城振興局計(P46)'!L14:L14)</f>
        <v>#VALUE!</v>
      </c>
      <c r="M14" s="93" t="e">
        <f aca="false">SUM('[2]宇城振興局計(P42)':'上益城振興局計(P46)'!M14:M14)</f>
        <v>#VALUE!</v>
      </c>
      <c r="N14" s="94" t="e">
        <f aca="false">SUM('[2]宇城振興局計(P42)':'上益城振興局計(P46)'!N14:N14)</f>
        <v>#VALUE!</v>
      </c>
      <c r="O14" s="95" t="e">
        <f aca="false">SUM('[2]宇城振興局計(P42)':'上益城振興局計(P46)'!O14:O14)</f>
        <v>#VALUE!</v>
      </c>
    </row>
    <row r="15" customFormat="false" ht="22.5" hidden="false" customHeight="true" outlineLevel="0" collapsed="false">
      <c r="A15" s="17" t="n">
        <v>7</v>
      </c>
      <c r="B15" s="92" t="e">
        <f aca="false">SUM('[2]宇城振興局計(P42)':'上益城振興局計(P46)'!B15:B15)</f>
        <v>#VALUE!</v>
      </c>
      <c r="C15" s="93" t="e">
        <f aca="false">SUM('[2]宇城振興局計(P42)':'上益城振興局計(P46)'!C15:C15)</f>
        <v>#VALUE!</v>
      </c>
      <c r="D15" s="92" t="e">
        <f aca="false">SUM('[2]宇城振興局計(P42)':'上益城振興局計(P46)'!D15:D15)</f>
        <v>#VALUE!</v>
      </c>
      <c r="E15" s="93" t="e">
        <f aca="false">SUM('[2]宇城振興局計(P42)':'上益城振興局計(P46)'!E15:E15)</f>
        <v>#VALUE!</v>
      </c>
      <c r="F15" s="92" t="e">
        <f aca="false">SUM('[2]宇城振興局計(P42)':'上益城振興局計(P46)'!F15:F15)</f>
        <v>#VALUE!</v>
      </c>
      <c r="G15" s="93" t="e">
        <f aca="false">SUM('[2]宇城振興局計(P42)':'上益城振興局計(P46)'!G15:G15)</f>
        <v>#VALUE!</v>
      </c>
      <c r="H15" s="92" t="e">
        <f aca="false">SUM('[2]宇城振興局計(P42)':'上益城振興局計(P46)'!H15:H15)</f>
        <v>#VALUE!</v>
      </c>
      <c r="I15" s="93" t="e">
        <f aca="false">SUM('[2]宇城振興局計(P42)':'上益城振興局計(P46)'!I15:I15)</f>
        <v>#VALUE!</v>
      </c>
      <c r="J15" s="92" t="e">
        <f aca="false">SUM('[2]宇城振興局計(P42)':'上益城振興局計(P46)'!J15:J15)</f>
        <v>#VALUE!</v>
      </c>
      <c r="K15" s="93" t="e">
        <f aca="false">SUM('[2]宇城振興局計(P42)':'上益城振興局計(P46)'!K15:K15)</f>
        <v>#VALUE!</v>
      </c>
      <c r="L15" s="92" t="e">
        <f aca="false">SUM('[2]宇城振興局計(P42)':'上益城振興局計(P46)'!L15:L15)</f>
        <v>#VALUE!</v>
      </c>
      <c r="M15" s="93" t="e">
        <f aca="false">SUM('[2]宇城振興局計(P42)':'上益城振興局計(P46)'!M15:M15)</f>
        <v>#VALUE!</v>
      </c>
      <c r="N15" s="94" t="e">
        <f aca="false">SUM('[2]宇城振興局計(P42)':'上益城振興局計(P46)'!N15:N15)</f>
        <v>#VALUE!</v>
      </c>
      <c r="O15" s="95" t="e">
        <f aca="false">SUM('[2]宇城振興局計(P42)':'上益城振興局計(P46)'!O15:O15)</f>
        <v>#VALUE!</v>
      </c>
    </row>
    <row r="16" customFormat="false" ht="22.5" hidden="false" customHeight="true" outlineLevel="0" collapsed="false">
      <c r="A16" s="17" t="n">
        <v>8</v>
      </c>
      <c r="B16" s="92" t="e">
        <f aca="false">SUM('[2]宇城振興局計(P42)':'上益城振興局計(P46)'!B16:B16)</f>
        <v>#VALUE!</v>
      </c>
      <c r="C16" s="93" t="e">
        <f aca="false">SUM('[2]宇城振興局計(P42)':'上益城振興局計(P46)'!C16:C16)</f>
        <v>#VALUE!</v>
      </c>
      <c r="D16" s="92" t="e">
        <f aca="false">SUM('[2]宇城振興局計(P42)':'上益城振興局計(P46)'!D16:D16)</f>
        <v>#VALUE!</v>
      </c>
      <c r="E16" s="93" t="e">
        <f aca="false">SUM('[2]宇城振興局計(P42)':'上益城振興局計(P46)'!E16:E16)</f>
        <v>#VALUE!</v>
      </c>
      <c r="F16" s="92" t="e">
        <f aca="false">SUM('[2]宇城振興局計(P42)':'上益城振興局計(P46)'!F16:F16)</f>
        <v>#VALUE!</v>
      </c>
      <c r="G16" s="93" t="e">
        <f aca="false">SUM('[2]宇城振興局計(P42)':'上益城振興局計(P46)'!G16:G16)</f>
        <v>#VALUE!</v>
      </c>
      <c r="H16" s="92" t="e">
        <f aca="false">SUM('[2]宇城振興局計(P42)':'上益城振興局計(P46)'!H16:H16)</f>
        <v>#VALUE!</v>
      </c>
      <c r="I16" s="93" t="e">
        <f aca="false">SUM('[2]宇城振興局計(P42)':'上益城振興局計(P46)'!I16:I16)</f>
        <v>#VALUE!</v>
      </c>
      <c r="J16" s="92" t="e">
        <f aca="false">SUM('[2]宇城振興局計(P42)':'上益城振興局計(P46)'!J16:J16)</f>
        <v>#VALUE!</v>
      </c>
      <c r="K16" s="93" t="e">
        <f aca="false">SUM('[2]宇城振興局計(P42)':'上益城振興局計(P46)'!K16:K16)</f>
        <v>#VALUE!</v>
      </c>
      <c r="L16" s="92" t="e">
        <f aca="false">SUM('[2]宇城振興局計(P42)':'上益城振興局計(P46)'!L16:L16)</f>
        <v>#VALUE!</v>
      </c>
      <c r="M16" s="93" t="e">
        <f aca="false">SUM('[2]宇城振興局計(P42)':'上益城振興局計(P46)'!M16:M16)</f>
        <v>#VALUE!</v>
      </c>
      <c r="N16" s="94" t="e">
        <f aca="false">SUM('[2]宇城振興局計(P42)':'上益城振興局計(P46)'!N16:N16)</f>
        <v>#VALUE!</v>
      </c>
      <c r="O16" s="95" t="e">
        <f aca="false">SUM('[2]宇城振興局計(P42)':'上益城振興局計(P46)'!O16:O16)</f>
        <v>#VALUE!</v>
      </c>
    </row>
    <row r="17" customFormat="false" ht="22.5" hidden="false" customHeight="true" outlineLevel="0" collapsed="false">
      <c r="A17" s="17" t="n">
        <v>9</v>
      </c>
      <c r="B17" s="92" t="e">
        <f aca="false">SUM('[2]宇城振興局計(P42)':'上益城振興局計(P46)'!B17:B17)</f>
        <v>#VALUE!</v>
      </c>
      <c r="C17" s="93" t="e">
        <f aca="false">SUM('[2]宇城振興局計(P42)':'上益城振興局計(P46)'!C17:C17)</f>
        <v>#VALUE!</v>
      </c>
      <c r="D17" s="92" t="e">
        <f aca="false">SUM('[2]宇城振興局計(P42)':'上益城振興局計(P46)'!D17:D17)</f>
        <v>#VALUE!</v>
      </c>
      <c r="E17" s="93" t="e">
        <f aca="false">SUM('[2]宇城振興局計(P42)':'上益城振興局計(P46)'!E17:E17)</f>
        <v>#VALUE!</v>
      </c>
      <c r="F17" s="92" t="e">
        <f aca="false">SUM('[2]宇城振興局計(P42)':'上益城振興局計(P46)'!F17:F17)</f>
        <v>#VALUE!</v>
      </c>
      <c r="G17" s="93" t="e">
        <f aca="false">SUM('[2]宇城振興局計(P42)':'上益城振興局計(P46)'!G17:G17)</f>
        <v>#VALUE!</v>
      </c>
      <c r="H17" s="92" t="e">
        <f aca="false">SUM('[2]宇城振興局計(P42)':'上益城振興局計(P46)'!H17:H17)</f>
        <v>#VALUE!</v>
      </c>
      <c r="I17" s="93" t="e">
        <f aca="false">SUM('[2]宇城振興局計(P42)':'上益城振興局計(P46)'!I17:I17)</f>
        <v>#VALUE!</v>
      </c>
      <c r="J17" s="92" t="e">
        <f aca="false">SUM('[2]宇城振興局計(P42)':'上益城振興局計(P46)'!J17:J17)</f>
        <v>#VALUE!</v>
      </c>
      <c r="K17" s="93" t="e">
        <f aca="false">SUM('[2]宇城振興局計(P42)':'上益城振興局計(P46)'!K17:K17)</f>
        <v>#VALUE!</v>
      </c>
      <c r="L17" s="92" t="e">
        <f aca="false">SUM('[2]宇城振興局計(P42)':'上益城振興局計(P46)'!L17:L17)</f>
        <v>#VALUE!</v>
      </c>
      <c r="M17" s="93" t="e">
        <f aca="false">SUM('[2]宇城振興局計(P42)':'上益城振興局計(P46)'!M17:M17)</f>
        <v>#VALUE!</v>
      </c>
      <c r="N17" s="94" t="e">
        <f aca="false">SUM('[2]宇城振興局計(P42)':'上益城振興局計(P46)'!N17:N17)</f>
        <v>#VALUE!</v>
      </c>
      <c r="O17" s="95" t="e">
        <f aca="false">SUM('[2]宇城振興局計(P42)':'上益城振興局計(P46)'!O17:O17)</f>
        <v>#VALUE!</v>
      </c>
    </row>
    <row r="18" customFormat="false" ht="22.5" hidden="false" customHeight="true" outlineLevel="0" collapsed="false">
      <c r="A18" s="17" t="n">
        <v>10</v>
      </c>
      <c r="B18" s="92" t="e">
        <f aca="false">SUM('[2]宇城振興局計(P42)':'上益城振興局計(P46)'!B18:B18)</f>
        <v>#VALUE!</v>
      </c>
      <c r="C18" s="93" t="e">
        <f aca="false">SUM('[2]宇城振興局計(P42)':'上益城振興局計(P46)'!C18:C18)</f>
        <v>#VALUE!</v>
      </c>
      <c r="D18" s="92" t="e">
        <f aca="false">SUM('[2]宇城振興局計(P42)':'上益城振興局計(P46)'!D18:D18)</f>
        <v>#VALUE!</v>
      </c>
      <c r="E18" s="93" t="e">
        <f aca="false">SUM('[2]宇城振興局計(P42)':'上益城振興局計(P46)'!E18:E18)</f>
        <v>#VALUE!</v>
      </c>
      <c r="F18" s="92" t="e">
        <f aca="false">SUM('[2]宇城振興局計(P42)':'上益城振興局計(P46)'!F18:F18)</f>
        <v>#VALUE!</v>
      </c>
      <c r="G18" s="93" t="e">
        <f aca="false">SUM('[2]宇城振興局計(P42)':'上益城振興局計(P46)'!G18:G18)</f>
        <v>#VALUE!</v>
      </c>
      <c r="H18" s="92" t="e">
        <f aca="false">SUM('[2]宇城振興局計(P42)':'上益城振興局計(P46)'!H18:H18)</f>
        <v>#VALUE!</v>
      </c>
      <c r="I18" s="93" t="e">
        <f aca="false">SUM('[2]宇城振興局計(P42)':'上益城振興局計(P46)'!I18:I18)</f>
        <v>#VALUE!</v>
      </c>
      <c r="J18" s="92" t="e">
        <f aca="false">SUM('[2]宇城振興局計(P42)':'上益城振興局計(P46)'!J18:J18)</f>
        <v>#VALUE!</v>
      </c>
      <c r="K18" s="93" t="e">
        <f aca="false">SUM('[2]宇城振興局計(P42)':'上益城振興局計(P46)'!K18:K18)</f>
        <v>#VALUE!</v>
      </c>
      <c r="L18" s="92" t="e">
        <f aca="false">SUM('[2]宇城振興局計(P42)':'上益城振興局計(P46)'!L18:L18)</f>
        <v>#VALUE!</v>
      </c>
      <c r="M18" s="93" t="e">
        <f aca="false">SUM('[2]宇城振興局計(P42)':'上益城振興局計(P46)'!M18:M18)</f>
        <v>#VALUE!</v>
      </c>
      <c r="N18" s="94" t="e">
        <f aca="false">SUM('[2]宇城振興局計(P42)':'上益城振興局計(P46)'!N18:N18)</f>
        <v>#VALUE!</v>
      </c>
      <c r="O18" s="95" t="e">
        <f aca="false">SUM('[2]宇城振興局計(P42)':'上益城振興局計(P46)'!O18:O18)</f>
        <v>#VALUE!</v>
      </c>
    </row>
    <row r="19" customFormat="false" ht="22.5" hidden="false" customHeight="true" outlineLevel="0" collapsed="false">
      <c r="A19" s="17" t="n">
        <v>11</v>
      </c>
      <c r="B19" s="92" t="e">
        <f aca="false">SUM('[2]宇城振興局計(P42)':'上益城振興局計(P46)'!B19:B19)</f>
        <v>#VALUE!</v>
      </c>
      <c r="C19" s="93" t="e">
        <f aca="false">SUM('[2]宇城振興局計(P42)':'上益城振興局計(P46)'!C19:C19)</f>
        <v>#VALUE!</v>
      </c>
      <c r="D19" s="92" t="e">
        <f aca="false">SUM('[2]宇城振興局計(P42)':'上益城振興局計(P46)'!D19:D19)</f>
        <v>#VALUE!</v>
      </c>
      <c r="E19" s="93" t="e">
        <f aca="false">SUM('[2]宇城振興局計(P42)':'上益城振興局計(P46)'!E19:E19)</f>
        <v>#VALUE!</v>
      </c>
      <c r="F19" s="92" t="e">
        <f aca="false">SUM('[2]宇城振興局計(P42)':'上益城振興局計(P46)'!F19:F19)</f>
        <v>#VALUE!</v>
      </c>
      <c r="G19" s="93" t="e">
        <f aca="false">SUM('[2]宇城振興局計(P42)':'上益城振興局計(P46)'!G19:G19)</f>
        <v>#VALUE!</v>
      </c>
      <c r="H19" s="92" t="e">
        <f aca="false">SUM('[2]宇城振興局計(P42)':'上益城振興局計(P46)'!H19:H19)</f>
        <v>#VALUE!</v>
      </c>
      <c r="I19" s="93" t="e">
        <f aca="false">SUM('[2]宇城振興局計(P42)':'上益城振興局計(P46)'!I19:I19)</f>
        <v>#VALUE!</v>
      </c>
      <c r="J19" s="92" t="e">
        <f aca="false">SUM('[2]宇城振興局計(P42)':'上益城振興局計(P46)'!J19:J19)</f>
        <v>#VALUE!</v>
      </c>
      <c r="K19" s="93" t="e">
        <f aca="false">SUM('[2]宇城振興局計(P42)':'上益城振興局計(P46)'!K19:K19)</f>
        <v>#VALUE!</v>
      </c>
      <c r="L19" s="92" t="e">
        <f aca="false">SUM('[2]宇城振興局計(P42)':'上益城振興局計(P46)'!L19:L19)</f>
        <v>#VALUE!</v>
      </c>
      <c r="M19" s="93" t="e">
        <f aca="false">SUM('[2]宇城振興局計(P42)':'上益城振興局計(P46)'!M19:M19)</f>
        <v>#VALUE!</v>
      </c>
      <c r="N19" s="94" t="e">
        <f aca="false">SUM('[2]宇城振興局計(P42)':'上益城振興局計(P46)'!N19:N19)</f>
        <v>#VALUE!</v>
      </c>
      <c r="O19" s="95" t="e">
        <f aca="false">SUM('[2]宇城振興局計(P42)':'上益城振興局計(P46)'!O19:O19)</f>
        <v>#VALUE!</v>
      </c>
    </row>
    <row r="20" customFormat="false" ht="22.5" hidden="false" customHeight="true" outlineLevel="0" collapsed="false">
      <c r="A20" s="17" t="n">
        <v>12</v>
      </c>
      <c r="B20" s="92" t="e">
        <f aca="false">SUM('[2]宇城振興局計(P42)':'上益城振興局計(P46)'!B20:B20)</f>
        <v>#VALUE!</v>
      </c>
      <c r="C20" s="93" t="e">
        <f aca="false">SUM('[2]宇城振興局計(P42)':'上益城振興局計(P46)'!C20:C20)</f>
        <v>#VALUE!</v>
      </c>
      <c r="D20" s="92" t="e">
        <f aca="false">SUM('[2]宇城振興局計(P42)':'上益城振興局計(P46)'!D20:D20)</f>
        <v>#VALUE!</v>
      </c>
      <c r="E20" s="93" t="e">
        <f aca="false">SUM('[2]宇城振興局計(P42)':'上益城振興局計(P46)'!E20:E20)</f>
        <v>#VALUE!</v>
      </c>
      <c r="F20" s="92" t="e">
        <f aca="false">SUM('[2]宇城振興局計(P42)':'上益城振興局計(P46)'!F20:F20)</f>
        <v>#VALUE!</v>
      </c>
      <c r="G20" s="93" t="e">
        <f aca="false">SUM('[2]宇城振興局計(P42)':'上益城振興局計(P46)'!G20:G20)</f>
        <v>#VALUE!</v>
      </c>
      <c r="H20" s="92" t="e">
        <f aca="false">SUM('[2]宇城振興局計(P42)':'上益城振興局計(P46)'!H20:H20)</f>
        <v>#VALUE!</v>
      </c>
      <c r="I20" s="93" t="e">
        <f aca="false">SUM('[2]宇城振興局計(P42)':'上益城振興局計(P46)'!I20:I20)</f>
        <v>#VALUE!</v>
      </c>
      <c r="J20" s="92" t="e">
        <f aca="false">SUM('[2]宇城振興局計(P42)':'上益城振興局計(P46)'!J20:J20)</f>
        <v>#VALUE!</v>
      </c>
      <c r="K20" s="93" t="e">
        <f aca="false">SUM('[2]宇城振興局計(P42)':'上益城振興局計(P46)'!K20:K20)</f>
        <v>#VALUE!</v>
      </c>
      <c r="L20" s="92" t="e">
        <f aca="false">SUM('[2]宇城振興局計(P42)':'上益城振興局計(P46)'!L20:L20)</f>
        <v>#VALUE!</v>
      </c>
      <c r="M20" s="93" t="e">
        <f aca="false">SUM('[2]宇城振興局計(P42)':'上益城振興局計(P46)'!M20:M20)</f>
        <v>#VALUE!</v>
      </c>
      <c r="N20" s="94" t="e">
        <f aca="false">SUM('[2]宇城振興局計(P42)':'上益城振興局計(P46)'!N20:N20)</f>
        <v>#VALUE!</v>
      </c>
      <c r="O20" s="95" t="e">
        <f aca="false">SUM('[2]宇城振興局計(P42)':'上益城振興局計(P46)'!O20:O20)</f>
        <v>#VALUE!</v>
      </c>
    </row>
    <row r="21" customFormat="false" ht="22.5" hidden="false" customHeight="true" outlineLevel="0" collapsed="false">
      <c r="A21" s="17" t="n">
        <v>13</v>
      </c>
      <c r="B21" s="92" t="e">
        <f aca="false">SUM('[2]宇城振興局計(P42)':'上益城振興局計(P46)'!B21:B21)</f>
        <v>#VALUE!</v>
      </c>
      <c r="C21" s="93" t="e">
        <f aca="false">SUM('[2]宇城振興局計(P42)':'上益城振興局計(P46)'!C21:C21)</f>
        <v>#VALUE!</v>
      </c>
      <c r="D21" s="92" t="e">
        <f aca="false">SUM('[2]宇城振興局計(P42)':'上益城振興局計(P46)'!D21:D21)</f>
        <v>#VALUE!</v>
      </c>
      <c r="E21" s="93" t="e">
        <f aca="false">SUM('[2]宇城振興局計(P42)':'上益城振興局計(P46)'!E21:E21)</f>
        <v>#VALUE!</v>
      </c>
      <c r="F21" s="92" t="e">
        <f aca="false">SUM('[2]宇城振興局計(P42)':'上益城振興局計(P46)'!F21:F21)</f>
        <v>#VALUE!</v>
      </c>
      <c r="G21" s="93" t="e">
        <f aca="false">SUM('[2]宇城振興局計(P42)':'上益城振興局計(P46)'!G21:G21)</f>
        <v>#VALUE!</v>
      </c>
      <c r="H21" s="92" t="e">
        <f aca="false">SUM('[2]宇城振興局計(P42)':'上益城振興局計(P46)'!H21:H21)</f>
        <v>#VALUE!</v>
      </c>
      <c r="I21" s="93" t="e">
        <f aca="false">SUM('[2]宇城振興局計(P42)':'上益城振興局計(P46)'!I21:I21)</f>
        <v>#VALUE!</v>
      </c>
      <c r="J21" s="92" t="e">
        <f aca="false">SUM('[2]宇城振興局計(P42)':'上益城振興局計(P46)'!J21:J21)</f>
        <v>#VALUE!</v>
      </c>
      <c r="K21" s="93" t="e">
        <f aca="false">SUM('[2]宇城振興局計(P42)':'上益城振興局計(P46)'!K21:K21)</f>
        <v>#VALUE!</v>
      </c>
      <c r="L21" s="92" t="e">
        <f aca="false">SUM('[2]宇城振興局計(P42)':'上益城振興局計(P46)'!L21:L21)</f>
        <v>#VALUE!</v>
      </c>
      <c r="M21" s="93" t="e">
        <f aca="false">SUM('[2]宇城振興局計(P42)':'上益城振興局計(P46)'!M21:M21)</f>
        <v>#VALUE!</v>
      </c>
      <c r="N21" s="94" t="e">
        <f aca="false">SUM('[2]宇城振興局計(P42)':'上益城振興局計(P46)'!N21:N21)</f>
        <v>#VALUE!</v>
      </c>
      <c r="O21" s="95" t="e">
        <f aca="false">SUM('[2]宇城振興局計(P42)':'上益城振興局計(P46)'!O21:O21)</f>
        <v>#VALUE!</v>
      </c>
    </row>
    <row r="22" customFormat="false" ht="22.5" hidden="false" customHeight="true" outlineLevel="0" collapsed="false">
      <c r="A22" s="17" t="n">
        <v>14</v>
      </c>
      <c r="B22" s="92" t="e">
        <f aca="false">SUM('[2]宇城振興局計(P42)':'上益城振興局計(P46)'!B22:B22)</f>
        <v>#VALUE!</v>
      </c>
      <c r="C22" s="93" t="e">
        <f aca="false">SUM('[2]宇城振興局計(P42)':'上益城振興局計(P46)'!C22:C22)</f>
        <v>#VALUE!</v>
      </c>
      <c r="D22" s="92" t="e">
        <f aca="false">SUM('[2]宇城振興局計(P42)':'上益城振興局計(P46)'!D22:D22)</f>
        <v>#VALUE!</v>
      </c>
      <c r="E22" s="93" t="e">
        <f aca="false">SUM('[2]宇城振興局計(P42)':'上益城振興局計(P46)'!E22:E22)</f>
        <v>#VALUE!</v>
      </c>
      <c r="F22" s="92" t="e">
        <f aca="false">SUM('[2]宇城振興局計(P42)':'上益城振興局計(P46)'!F22:F22)</f>
        <v>#VALUE!</v>
      </c>
      <c r="G22" s="93" t="e">
        <f aca="false">SUM('[2]宇城振興局計(P42)':'上益城振興局計(P46)'!G22:G22)</f>
        <v>#VALUE!</v>
      </c>
      <c r="H22" s="92" t="e">
        <f aca="false">SUM('[2]宇城振興局計(P42)':'上益城振興局計(P46)'!H22:H22)</f>
        <v>#VALUE!</v>
      </c>
      <c r="I22" s="93" t="e">
        <f aca="false">SUM('[2]宇城振興局計(P42)':'上益城振興局計(P46)'!I22:I22)</f>
        <v>#VALUE!</v>
      </c>
      <c r="J22" s="92" t="e">
        <f aca="false">SUM('[2]宇城振興局計(P42)':'上益城振興局計(P46)'!J22:J22)</f>
        <v>#VALUE!</v>
      </c>
      <c r="K22" s="93" t="e">
        <f aca="false">SUM('[2]宇城振興局計(P42)':'上益城振興局計(P46)'!K22:K22)</f>
        <v>#VALUE!</v>
      </c>
      <c r="L22" s="92" t="e">
        <f aca="false">SUM('[2]宇城振興局計(P42)':'上益城振興局計(P46)'!L22:L22)</f>
        <v>#VALUE!</v>
      </c>
      <c r="M22" s="93" t="e">
        <f aca="false">SUM('[2]宇城振興局計(P42)':'上益城振興局計(P46)'!M22:M22)</f>
        <v>#VALUE!</v>
      </c>
      <c r="N22" s="94" t="e">
        <f aca="false">SUM('[2]宇城振興局計(P42)':'上益城振興局計(P46)'!N22:N22)</f>
        <v>#VALUE!</v>
      </c>
      <c r="O22" s="95" t="e">
        <f aca="false">SUM('[2]宇城振興局計(P42)':'上益城振興局計(P46)'!O22:O22)</f>
        <v>#VALUE!</v>
      </c>
    </row>
    <row r="23" customFormat="false" ht="22.5" hidden="false" customHeight="true" outlineLevel="0" collapsed="false">
      <c r="A23" s="17" t="n">
        <v>15</v>
      </c>
      <c r="B23" s="92" t="e">
        <f aca="false">SUM('[2]宇城振興局計(P42)':'上益城振興局計(P46)'!B23:B23)</f>
        <v>#VALUE!</v>
      </c>
      <c r="C23" s="93" t="e">
        <f aca="false">SUM('[2]宇城振興局計(P42)':'上益城振興局計(P46)'!C23:C23)</f>
        <v>#VALUE!</v>
      </c>
      <c r="D23" s="92" t="e">
        <f aca="false">SUM('[2]宇城振興局計(P42)':'上益城振興局計(P46)'!D23:D23)</f>
        <v>#VALUE!</v>
      </c>
      <c r="E23" s="93" t="e">
        <f aca="false">SUM('[2]宇城振興局計(P42)':'上益城振興局計(P46)'!E23:E23)</f>
        <v>#VALUE!</v>
      </c>
      <c r="F23" s="92" t="e">
        <f aca="false">SUM('[2]宇城振興局計(P42)':'上益城振興局計(P46)'!F23:F23)</f>
        <v>#VALUE!</v>
      </c>
      <c r="G23" s="93" t="e">
        <f aca="false">SUM('[2]宇城振興局計(P42)':'上益城振興局計(P46)'!G23:G23)</f>
        <v>#VALUE!</v>
      </c>
      <c r="H23" s="92" t="e">
        <f aca="false">SUM('[2]宇城振興局計(P42)':'上益城振興局計(P46)'!H23:H23)</f>
        <v>#VALUE!</v>
      </c>
      <c r="I23" s="93" t="e">
        <f aca="false">SUM('[2]宇城振興局計(P42)':'上益城振興局計(P46)'!I23:I23)</f>
        <v>#VALUE!</v>
      </c>
      <c r="J23" s="92" t="e">
        <f aca="false">SUM('[2]宇城振興局計(P42)':'上益城振興局計(P46)'!J23:J23)</f>
        <v>#VALUE!</v>
      </c>
      <c r="K23" s="93" t="e">
        <f aca="false">SUM('[2]宇城振興局計(P42)':'上益城振興局計(P46)'!K23:K23)</f>
        <v>#VALUE!</v>
      </c>
      <c r="L23" s="92" t="e">
        <f aca="false">SUM('[2]宇城振興局計(P42)':'上益城振興局計(P46)'!L23:L23)</f>
        <v>#VALUE!</v>
      </c>
      <c r="M23" s="93" t="e">
        <f aca="false">SUM('[2]宇城振興局計(P42)':'上益城振興局計(P46)'!M23:M23)</f>
        <v>#VALUE!</v>
      </c>
      <c r="N23" s="94" t="e">
        <f aca="false">SUM('[2]宇城振興局計(P42)':'上益城振興局計(P46)'!N23:N23)</f>
        <v>#VALUE!</v>
      </c>
      <c r="O23" s="95" t="e">
        <f aca="false">SUM('[2]宇城振興局計(P42)':'上益城振興局計(P46)'!O23:O23)</f>
        <v>#VALUE!</v>
      </c>
    </row>
    <row r="24" customFormat="false" ht="22.5" hidden="false" customHeight="true" outlineLevel="0" collapsed="false">
      <c r="A24" s="17" t="n">
        <v>16</v>
      </c>
      <c r="B24" s="92" t="e">
        <f aca="false">SUM('[2]宇城振興局計(P42)':'上益城振興局計(P46)'!B24:B24)</f>
        <v>#VALUE!</v>
      </c>
      <c r="C24" s="93" t="e">
        <f aca="false">SUM('[2]宇城振興局計(P42)':'上益城振興局計(P46)'!C24:C24)</f>
        <v>#VALUE!</v>
      </c>
      <c r="D24" s="92" t="e">
        <f aca="false">SUM('[2]宇城振興局計(P42)':'上益城振興局計(P46)'!D24:D24)</f>
        <v>#VALUE!</v>
      </c>
      <c r="E24" s="93" t="e">
        <f aca="false">SUM('[2]宇城振興局計(P42)':'上益城振興局計(P46)'!E24:E24)</f>
        <v>#VALUE!</v>
      </c>
      <c r="F24" s="92" t="e">
        <f aca="false">SUM('[2]宇城振興局計(P42)':'上益城振興局計(P46)'!F24:F24)</f>
        <v>#VALUE!</v>
      </c>
      <c r="G24" s="93" t="e">
        <f aca="false">SUM('[2]宇城振興局計(P42)':'上益城振興局計(P46)'!G24:G24)</f>
        <v>#VALUE!</v>
      </c>
      <c r="H24" s="92" t="e">
        <f aca="false">SUM('[2]宇城振興局計(P42)':'上益城振興局計(P46)'!H24:H24)</f>
        <v>#VALUE!</v>
      </c>
      <c r="I24" s="93" t="e">
        <f aca="false">SUM('[2]宇城振興局計(P42)':'上益城振興局計(P46)'!I24:I24)</f>
        <v>#VALUE!</v>
      </c>
      <c r="J24" s="92" t="e">
        <f aca="false">SUM('[2]宇城振興局計(P42)':'上益城振興局計(P46)'!J24:J24)</f>
        <v>#VALUE!</v>
      </c>
      <c r="K24" s="93" t="e">
        <f aca="false">SUM('[2]宇城振興局計(P42)':'上益城振興局計(P46)'!K24:K24)</f>
        <v>#VALUE!</v>
      </c>
      <c r="L24" s="92" t="e">
        <f aca="false">SUM('[2]宇城振興局計(P42)':'上益城振興局計(P46)'!L24:L24)</f>
        <v>#VALUE!</v>
      </c>
      <c r="M24" s="93" t="e">
        <f aca="false">SUM('[2]宇城振興局計(P42)':'上益城振興局計(P46)'!M24:M24)</f>
        <v>#VALUE!</v>
      </c>
      <c r="N24" s="94" t="e">
        <f aca="false">SUM('[2]宇城振興局計(P42)':'上益城振興局計(P46)'!N24:N24)</f>
        <v>#VALUE!</v>
      </c>
      <c r="O24" s="95" t="e">
        <f aca="false">SUM('[2]宇城振興局計(P42)':'上益城振興局計(P46)'!O24:O24)</f>
        <v>#VALUE!</v>
      </c>
    </row>
    <row r="25" customFormat="false" ht="22.5" hidden="false" customHeight="true" outlineLevel="0" collapsed="false">
      <c r="A25" s="17" t="n">
        <v>17</v>
      </c>
      <c r="B25" s="92" t="e">
        <f aca="false">SUM('[2]宇城振興局計(P42)':'上益城振興局計(P46)'!B25:B25)</f>
        <v>#VALUE!</v>
      </c>
      <c r="C25" s="93" t="e">
        <f aca="false">SUM('[2]宇城振興局計(P42)':'上益城振興局計(P46)'!C25:C25)</f>
        <v>#VALUE!</v>
      </c>
      <c r="D25" s="92" t="e">
        <f aca="false">SUM('[2]宇城振興局計(P42)':'上益城振興局計(P46)'!D25:D25)</f>
        <v>#VALUE!</v>
      </c>
      <c r="E25" s="93" t="e">
        <f aca="false">SUM('[2]宇城振興局計(P42)':'上益城振興局計(P46)'!E25:E25)</f>
        <v>#VALUE!</v>
      </c>
      <c r="F25" s="92" t="e">
        <f aca="false">SUM('[2]宇城振興局計(P42)':'上益城振興局計(P46)'!F25:F25)</f>
        <v>#VALUE!</v>
      </c>
      <c r="G25" s="93" t="e">
        <f aca="false">SUM('[2]宇城振興局計(P42)':'上益城振興局計(P46)'!G25:G25)</f>
        <v>#VALUE!</v>
      </c>
      <c r="H25" s="92" t="e">
        <f aca="false">SUM('[2]宇城振興局計(P42)':'上益城振興局計(P46)'!H25:H25)</f>
        <v>#VALUE!</v>
      </c>
      <c r="I25" s="93" t="e">
        <f aca="false">SUM('[2]宇城振興局計(P42)':'上益城振興局計(P46)'!I25:I25)</f>
        <v>#VALUE!</v>
      </c>
      <c r="J25" s="92" t="e">
        <f aca="false">SUM('[2]宇城振興局計(P42)':'上益城振興局計(P46)'!J25:J25)</f>
        <v>#VALUE!</v>
      </c>
      <c r="K25" s="93" t="e">
        <f aca="false">SUM('[2]宇城振興局計(P42)':'上益城振興局計(P46)'!K25:K25)</f>
        <v>#VALUE!</v>
      </c>
      <c r="L25" s="92" t="e">
        <f aca="false">SUM('[2]宇城振興局計(P42)':'上益城振興局計(P46)'!L25:L25)</f>
        <v>#VALUE!</v>
      </c>
      <c r="M25" s="93" t="e">
        <f aca="false">SUM('[2]宇城振興局計(P42)':'上益城振興局計(P46)'!M25:M25)</f>
        <v>#VALUE!</v>
      </c>
      <c r="N25" s="94" t="e">
        <f aca="false">SUM('[2]宇城振興局計(P42)':'上益城振興局計(P46)'!N25:N25)</f>
        <v>#VALUE!</v>
      </c>
      <c r="O25" s="95" t="e">
        <f aca="false">SUM('[2]宇城振興局計(P42)':'上益城振興局計(P46)'!O25:O25)</f>
        <v>#VALUE!</v>
      </c>
    </row>
    <row r="26" customFormat="false" ht="22.5" hidden="false" customHeight="true" outlineLevel="0" collapsed="false">
      <c r="A26" s="17" t="n">
        <v>18</v>
      </c>
      <c r="B26" s="92" t="e">
        <f aca="false">SUM('[2]宇城振興局計(P42)':'上益城振興局計(P46)'!B26:B26)</f>
        <v>#VALUE!</v>
      </c>
      <c r="C26" s="93" t="e">
        <f aca="false">SUM('[2]宇城振興局計(P42)':'上益城振興局計(P46)'!C26:C26)</f>
        <v>#VALUE!</v>
      </c>
      <c r="D26" s="92" t="e">
        <f aca="false">SUM('[2]宇城振興局計(P42)':'上益城振興局計(P46)'!D26:D26)</f>
        <v>#VALUE!</v>
      </c>
      <c r="E26" s="93" t="e">
        <f aca="false">SUM('[2]宇城振興局計(P42)':'上益城振興局計(P46)'!E26:E26)</f>
        <v>#VALUE!</v>
      </c>
      <c r="F26" s="92" t="e">
        <f aca="false">SUM('[2]宇城振興局計(P42)':'上益城振興局計(P46)'!F26:F26)</f>
        <v>#VALUE!</v>
      </c>
      <c r="G26" s="93" t="e">
        <f aca="false">SUM('[2]宇城振興局計(P42)':'上益城振興局計(P46)'!G26:G26)</f>
        <v>#VALUE!</v>
      </c>
      <c r="H26" s="92" t="e">
        <f aca="false">SUM('[2]宇城振興局計(P42)':'上益城振興局計(P46)'!H26:H26)</f>
        <v>#VALUE!</v>
      </c>
      <c r="I26" s="93" t="e">
        <f aca="false">SUM('[2]宇城振興局計(P42)':'上益城振興局計(P46)'!I26:I26)</f>
        <v>#VALUE!</v>
      </c>
      <c r="J26" s="92" t="e">
        <f aca="false">SUM('[2]宇城振興局計(P42)':'上益城振興局計(P46)'!J26:J26)</f>
        <v>#VALUE!</v>
      </c>
      <c r="K26" s="93" t="e">
        <f aca="false">SUM('[2]宇城振興局計(P42)':'上益城振興局計(P46)'!K26:K26)</f>
        <v>#VALUE!</v>
      </c>
      <c r="L26" s="92" t="e">
        <f aca="false">SUM('[2]宇城振興局計(P42)':'上益城振興局計(P46)'!L26:L26)</f>
        <v>#VALUE!</v>
      </c>
      <c r="M26" s="93" t="e">
        <f aca="false">SUM('[2]宇城振興局計(P42)':'上益城振興局計(P46)'!M26:M26)</f>
        <v>#VALUE!</v>
      </c>
      <c r="N26" s="94" t="e">
        <f aca="false">SUM('[2]宇城振興局計(P42)':'上益城振興局計(P46)'!N26:N26)</f>
        <v>#VALUE!</v>
      </c>
      <c r="O26" s="95" t="e">
        <f aca="false">SUM('[2]宇城振興局計(P42)':'上益城振興局計(P46)'!O26:O26)</f>
        <v>#VALUE!</v>
      </c>
    </row>
    <row r="27" customFormat="false" ht="22.5" hidden="false" customHeight="true" outlineLevel="0" collapsed="false">
      <c r="A27" s="17" t="n">
        <v>19</v>
      </c>
      <c r="B27" s="92" t="e">
        <f aca="false">SUM('[2]宇城振興局計(P42)':'上益城振興局計(P46)'!B27:B27)</f>
        <v>#VALUE!</v>
      </c>
      <c r="C27" s="93" t="e">
        <f aca="false">SUM('[2]宇城振興局計(P42)':'上益城振興局計(P46)'!C27:C27)</f>
        <v>#VALUE!</v>
      </c>
      <c r="D27" s="92" t="e">
        <f aca="false">SUM('[2]宇城振興局計(P42)':'上益城振興局計(P46)'!D27:D27)</f>
        <v>#VALUE!</v>
      </c>
      <c r="E27" s="93" t="e">
        <f aca="false">SUM('[2]宇城振興局計(P42)':'上益城振興局計(P46)'!E27:E27)</f>
        <v>#VALUE!</v>
      </c>
      <c r="F27" s="92" t="e">
        <f aca="false">SUM('[2]宇城振興局計(P42)':'上益城振興局計(P46)'!F27:F27)</f>
        <v>#VALUE!</v>
      </c>
      <c r="G27" s="93" t="e">
        <f aca="false">SUM('[2]宇城振興局計(P42)':'上益城振興局計(P46)'!G27:G27)</f>
        <v>#VALUE!</v>
      </c>
      <c r="H27" s="92" t="e">
        <f aca="false">SUM('[2]宇城振興局計(P42)':'上益城振興局計(P46)'!H27:H27)</f>
        <v>#VALUE!</v>
      </c>
      <c r="I27" s="93" t="e">
        <f aca="false">SUM('[2]宇城振興局計(P42)':'上益城振興局計(P46)'!I27:I27)</f>
        <v>#VALUE!</v>
      </c>
      <c r="J27" s="92" t="e">
        <f aca="false">SUM('[2]宇城振興局計(P42)':'上益城振興局計(P46)'!J27:J27)</f>
        <v>#VALUE!</v>
      </c>
      <c r="K27" s="93" t="e">
        <f aca="false">SUM('[2]宇城振興局計(P42)':'上益城振興局計(P46)'!K27:K27)</f>
        <v>#VALUE!</v>
      </c>
      <c r="L27" s="92" t="e">
        <f aca="false">SUM('[2]宇城振興局計(P42)':'上益城振興局計(P46)'!L27:L27)</f>
        <v>#VALUE!</v>
      </c>
      <c r="M27" s="93" t="e">
        <f aca="false">SUM('[2]宇城振興局計(P42)':'上益城振興局計(P46)'!M27:M27)</f>
        <v>#VALUE!</v>
      </c>
      <c r="N27" s="94" t="e">
        <f aca="false">SUM('[2]宇城振興局計(P42)':'上益城振興局計(P46)'!N27:N27)</f>
        <v>#VALUE!</v>
      </c>
      <c r="O27" s="95" t="e">
        <f aca="false">SUM('[2]宇城振興局計(P42)':'上益城振興局計(P46)'!O27:O27)</f>
        <v>#VALUE!</v>
      </c>
    </row>
    <row r="28" customFormat="false" ht="22.5" hidden="false" customHeight="true" outlineLevel="0" collapsed="false">
      <c r="A28" s="30" t="s">
        <v>20</v>
      </c>
      <c r="B28" s="96" t="e">
        <f aca="false">SUM('[2]宇城振興局計(P42)':'上益城振興局計(P46)'!B28:B28)</f>
        <v>#VALUE!</v>
      </c>
      <c r="C28" s="97" t="e">
        <f aca="false">SUM('[2]宇城振興局計(P42)':'上益城振興局計(P46)'!C28:C28)</f>
        <v>#VALUE!</v>
      </c>
      <c r="D28" s="96" t="e">
        <f aca="false">SUM('[2]宇城振興局計(P42)':'上益城振興局計(P46)'!D28:D28)</f>
        <v>#VALUE!</v>
      </c>
      <c r="E28" s="97" t="e">
        <f aca="false">SUM('[2]宇城振興局計(P42)':'上益城振興局計(P46)'!E28:E28)</f>
        <v>#VALUE!</v>
      </c>
      <c r="F28" s="96" t="e">
        <f aca="false">SUM('[2]宇城振興局計(P42)':'上益城振興局計(P46)'!F28:F28)</f>
        <v>#VALUE!</v>
      </c>
      <c r="G28" s="97" t="e">
        <f aca="false">SUM('[2]宇城振興局計(P42)':'上益城振興局計(P46)'!G28:G28)</f>
        <v>#VALUE!</v>
      </c>
      <c r="H28" s="96" t="e">
        <f aca="false">SUM('[2]宇城振興局計(P42)':'上益城振興局計(P46)'!H28:H28)</f>
        <v>#VALUE!</v>
      </c>
      <c r="I28" s="97" t="e">
        <f aca="false">SUM('[2]宇城振興局計(P42)':'上益城振興局計(P46)'!I28:I28)</f>
        <v>#VALUE!</v>
      </c>
      <c r="J28" s="96" t="e">
        <f aca="false">SUM('[2]宇城振興局計(P42)':'上益城振興局計(P46)'!J28:J28)</f>
        <v>#VALUE!</v>
      </c>
      <c r="K28" s="97" t="e">
        <f aca="false">SUM('[2]宇城振興局計(P42)':'上益城振興局計(P46)'!K28:K28)</f>
        <v>#VALUE!</v>
      </c>
      <c r="L28" s="96" t="e">
        <f aca="false">SUM('[2]宇城振興局計(P42)':'上益城振興局計(P46)'!L28:L28)</f>
        <v>#VALUE!</v>
      </c>
      <c r="M28" s="97" t="e">
        <f aca="false">SUM('[2]宇城振興局計(P42)':'上益城振興局計(P46)'!M28:M28)</f>
        <v>#VALUE!</v>
      </c>
      <c r="N28" s="98" t="e">
        <f aca="false">SUM('[2]宇城振興局計(P42)':'上益城振興局計(P46)'!N28:N28)</f>
        <v>#VALUE!</v>
      </c>
      <c r="O28" s="99" t="e">
        <f aca="false">SUM('[2]宇城振興局計(P42)':'上益城振興局計(P46)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e">
        <f aca="false">SUM('[2]宇城振興局計(P42)':'上益城振興局計(P46)'!B29:B29)</f>
        <v>#VALUE!</v>
      </c>
      <c r="C29" s="101" t="e">
        <f aca="false">SUM('[2]宇城振興局計(P42)':'上益城振興局計(P46)'!C29:C29)</f>
        <v>#VALUE!</v>
      </c>
      <c r="D29" s="100" t="e">
        <f aca="false">SUM('[2]宇城振興局計(P42)':'上益城振興局計(P46)'!D29:D29)</f>
        <v>#VALUE!</v>
      </c>
      <c r="E29" s="101" t="e">
        <f aca="false">SUM('[2]宇城振興局計(P42)':'上益城振興局計(P46)'!E29:E29)</f>
        <v>#VALUE!</v>
      </c>
      <c r="F29" s="100" t="e">
        <f aca="false">SUM('[2]宇城振興局計(P42)':'上益城振興局計(P46)'!F29:F29)</f>
        <v>#VALUE!</v>
      </c>
      <c r="G29" s="101" t="e">
        <f aca="false">SUM('[2]宇城振興局計(P42)':'上益城振興局計(P46)'!G29:G29)</f>
        <v>#VALUE!</v>
      </c>
      <c r="H29" s="100" t="e">
        <f aca="false">SUM('[2]宇城振興局計(P42)':'上益城振興局計(P46)'!H29:H29)</f>
        <v>#VALUE!</v>
      </c>
      <c r="I29" s="101" t="e">
        <f aca="false">SUM('[2]宇城振興局計(P42)':'上益城振興局計(P46)'!I29:I29)</f>
        <v>#VALUE!</v>
      </c>
      <c r="J29" s="100" t="e">
        <f aca="false">SUM('[2]宇城振興局計(P42)':'上益城振興局計(P46)'!J29:J29)</f>
        <v>#VALUE!</v>
      </c>
      <c r="K29" s="101" t="e">
        <f aca="false">SUM('[2]宇城振興局計(P42)':'上益城振興局計(P46)'!K29:K29)</f>
        <v>#VALUE!</v>
      </c>
      <c r="L29" s="100" t="e">
        <f aca="false">SUM('[2]宇城振興局計(P42)':'上益城振興局計(P46)'!L29:L29)</f>
        <v>#VALUE!</v>
      </c>
      <c r="M29" s="101" t="e">
        <f aca="false">SUM('[2]宇城振興局計(P42)':'上益城振興局計(P46)'!M29:M29)</f>
        <v>#VALUE!</v>
      </c>
      <c r="N29" s="100" t="e">
        <f aca="false">SUM('[2]宇城振興局計(P42)':'上益城振興局計(P46)'!N29:N29)</f>
        <v>#VALUE!</v>
      </c>
      <c r="O29" s="102" t="e">
        <f aca="false">SUM('[2]宇城振興局計(P42)':'上益城振興局計(P46)'!O29:O29)</f>
        <v>#VALUE!</v>
      </c>
      <c r="Q29" s="103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e">
        <f aca="false">SUM('[2]宇城振興局計(P42)':'上益城振興局計(P46)'!B34:B34)</f>
        <v>#VALUE!</v>
      </c>
      <c r="C34" s="89" t="e">
        <f aca="false">SUM('[2]宇城振興局計(P42)':'上益城振興局計(P46)'!C34:C34)</f>
        <v>#VALUE!</v>
      </c>
      <c r="D34" s="88" t="e">
        <f aca="false">SUM('[2]宇城振興局計(P42)':'上益城振興局計(P46)'!D34:D34)</f>
        <v>#VALUE!</v>
      </c>
      <c r="E34" s="89" t="e">
        <f aca="false">SUM('[2]宇城振興局計(P42)':'上益城振興局計(P46)'!E34:E34)</f>
        <v>#VALUE!</v>
      </c>
      <c r="F34" s="88" t="e">
        <f aca="false">SUM('[2]宇城振興局計(P42)':'上益城振興局計(P46)'!F34:F34)</f>
        <v>#VALUE!</v>
      </c>
      <c r="G34" s="89" t="e">
        <f aca="false">SUM('[2]宇城振興局計(P42)':'上益城振興局計(P46)'!G34:G34)</f>
        <v>#VALUE!</v>
      </c>
      <c r="H34" s="88" t="e">
        <f aca="false">SUM('[2]宇城振興局計(P42)':'上益城振興局計(P46)'!H34:H34)</f>
        <v>#VALUE!</v>
      </c>
      <c r="I34" s="89" t="e">
        <f aca="false">SUM('[2]宇城振興局計(P42)':'上益城振興局計(P46)'!I34:I34)</f>
        <v>#VALUE!</v>
      </c>
      <c r="J34" s="88" t="e">
        <f aca="false">SUM('[2]宇城振興局計(P42)':'上益城振興局計(P46)'!J34:J34)</f>
        <v>#VALUE!</v>
      </c>
      <c r="K34" s="89" t="e">
        <f aca="false">SUM('[2]宇城振興局計(P42)':'上益城振興局計(P46)'!K34:K34)</f>
        <v>#VALUE!</v>
      </c>
      <c r="L34" s="90" t="e">
        <f aca="false">SUM('[2]宇城振興局計(P42)':'上益城振興局計(P46)'!L34:L34)</f>
        <v>#VALUE!</v>
      </c>
      <c r="M34" s="104" t="e">
        <f aca="false">SUM('[2]宇城振興局計(P42)':'上益城振興局計(P46)'!M34:M34)</f>
        <v>#VALUE!</v>
      </c>
      <c r="N34" s="105" t="e">
        <f aca="false">SUM('[2]宇城振興局計(P42)':'上益城振興局計(P46)'!N34:N34)</f>
        <v>#VALUE!</v>
      </c>
      <c r="O34" s="91" t="e">
        <f aca="false">SUM('[2]宇城振興局計(P42)':'上益城振興局計(P46)'!O34:O34)</f>
        <v>#VALUE!</v>
      </c>
    </row>
    <row r="35" customFormat="false" ht="22.5" hidden="false" customHeight="true" outlineLevel="0" collapsed="false">
      <c r="A35" s="17" t="n">
        <v>2</v>
      </c>
      <c r="B35" s="92" t="e">
        <f aca="false">SUM('[2]宇城振興局計(P42)':'上益城振興局計(P46)'!B35:B35)</f>
        <v>#VALUE!</v>
      </c>
      <c r="C35" s="93" t="e">
        <f aca="false">SUM('[2]宇城振興局計(P42)':'上益城振興局計(P46)'!C35:C35)</f>
        <v>#VALUE!</v>
      </c>
      <c r="D35" s="92" t="e">
        <f aca="false">SUM('[2]宇城振興局計(P42)':'上益城振興局計(P46)'!D35:D35)</f>
        <v>#VALUE!</v>
      </c>
      <c r="E35" s="93" t="e">
        <f aca="false">SUM('[2]宇城振興局計(P42)':'上益城振興局計(P46)'!E35:E35)</f>
        <v>#VALUE!</v>
      </c>
      <c r="F35" s="92" t="e">
        <f aca="false">SUM('[2]宇城振興局計(P42)':'上益城振興局計(P46)'!F35:F35)</f>
        <v>#VALUE!</v>
      </c>
      <c r="G35" s="93" t="e">
        <f aca="false">SUM('[2]宇城振興局計(P42)':'上益城振興局計(P46)'!G35:G35)</f>
        <v>#VALUE!</v>
      </c>
      <c r="H35" s="92" t="e">
        <f aca="false">SUM('[2]宇城振興局計(P42)':'上益城振興局計(P46)'!H35:H35)</f>
        <v>#VALUE!</v>
      </c>
      <c r="I35" s="93" t="e">
        <f aca="false">SUM('[2]宇城振興局計(P42)':'上益城振興局計(P46)'!I35:I35)</f>
        <v>#VALUE!</v>
      </c>
      <c r="J35" s="92" t="e">
        <f aca="false">SUM('[2]宇城振興局計(P42)':'上益城振興局計(P46)'!J35:J35)</f>
        <v>#VALUE!</v>
      </c>
      <c r="K35" s="93" t="e">
        <f aca="false">SUM('[2]宇城振興局計(P42)':'上益城振興局計(P46)'!K35:K35)</f>
        <v>#VALUE!</v>
      </c>
      <c r="L35" s="94" t="e">
        <f aca="false">SUM('[2]宇城振興局計(P42)':'上益城振興局計(P46)'!L35:L35)</f>
        <v>#VALUE!</v>
      </c>
      <c r="M35" s="106" t="e">
        <f aca="false">SUM('[2]宇城振興局計(P42)':'上益城振興局計(P46)'!M35:M35)</f>
        <v>#VALUE!</v>
      </c>
      <c r="N35" s="107" t="e">
        <f aca="false">SUM('[2]宇城振興局計(P42)':'上益城振興局計(P46)'!N35:N35)</f>
        <v>#VALUE!</v>
      </c>
      <c r="O35" s="95" t="e">
        <f aca="false">SUM('[2]宇城振興局計(P42)':'上益城振興局計(P46)'!O35:O35)</f>
        <v>#VALUE!</v>
      </c>
    </row>
    <row r="36" customFormat="false" ht="22.5" hidden="false" customHeight="true" outlineLevel="0" collapsed="false">
      <c r="A36" s="17" t="n">
        <v>3</v>
      </c>
      <c r="B36" s="92" t="e">
        <f aca="false">SUM('[2]宇城振興局計(P42)':'上益城振興局計(P46)'!B36:B36)</f>
        <v>#VALUE!</v>
      </c>
      <c r="C36" s="93" t="e">
        <f aca="false">SUM('[2]宇城振興局計(P42)':'上益城振興局計(P46)'!C36:C36)</f>
        <v>#VALUE!</v>
      </c>
      <c r="D36" s="92" t="e">
        <f aca="false">SUM('[2]宇城振興局計(P42)':'上益城振興局計(P46)'!D36:D36)</f>
        <v>#VALUE!</v>
      </c>
      <c r="E36" s="93" t="e">
        <f aca="false">SUM('[2]宇城振興局計(P42)':'上益城振興局計(P46)'!E36:E36)</f>
        <v>#VALUE!</v>
      </c>
      <c r="F36" s="92" t="e">
        <f aca="false">SUM('[2]宇城振興局計(P42)':'上益城振興局計(P46)'!F36:F36)</f>
        <v>#VALUE!</v>
      </c>
      <c r="G36" s="93" t="e">
        <f aca="false">SUM('[2]宇城振興局計(P42)':'上益城振興局計(P46)'!G36:G36)</f>
        <v>#VALUE!</v>
      </c>
      <c r="H36" s="92" t="e">
        <f aca="false">SUM('[2]宇城振興局計(P42)':'上益城振興局計(P46)'!H36:H36)</f>
        <v>#VALUE!</v>
      </c>
      <c r="I36" s="93" t="e">
        <f aca="false">SUM('[2]宇城振興局計(P42)':'上益城振興局計(P46)'!I36:I36)</f>
        <v>#VALUE!</v>
      </c>
      <c r="J36" s="92" t="e">
        <f aca="false">SUM('[2]宇城振興局計(P42)':'上益城振興局計(P46)'!J36:J36)</f>
        <v>#VALUE!</v>
      </c>
      <c r="K36" s="93" t="e">
        <f aca="false">SUM('[2]宇城振興局計(P42)':'上益城振興局計(P46)'!K36:K36)</f>
        <v>#VALUE!</v>
      </c>
      <c r="L36" s="94" t="e">
        <f aca="false">SUM('[2]宇城振興局計(P42)':'上益城振興局計(P46)'!L36:L36)</f>
        <v>#VALUE!</v>
      </c>
      <c r="M36" s="106" t="e">
        <f aca="false">SUM('[2]宇城振興局計(P42)':'上益城振興局計(P46)'!M36:M36)</f>
        <v>#VALUE!</v>
      </c>
      <c r="N36" s="107" t="e">
        <f aca="false">SUM('[2]宇城振興局計(P42)':'上益城振興局計(P46)'!N36:N36)</f>
        <v>#VALUE!</v>
      </c>
      <c r="O36" s="95" t="e">
        <f aca="false">SUM('[2]宇城振興局計(P42)':'上益城振興局計(P46)'!O36:O36)</f>
        <v>#VALUE!</v>
      </c>
    </row>
    <row r="37" customFormat="false" ht="22.5" hidden="false" customHeight="true" outlineLevel="0" collapsed="false">
      <c r="A37" s="17" t="n">
        <v>4</v>
      </c>
      <c r="B37" s="92" t="e">
        <f aca="false">SUM('[2]宇城振興局計(P42)':'上益城振興局計(P46)'!B37:B37)</f>
        <v>#VALUE!</v>
      </c>
      <c r="C37" s="93" t="e">
        <f aca="false">SUM('[2]宇城振興局計(P42)':'上益城振興局計(P46)'!C37:C37)</f>
        <v>#VALUE!</v>
      </c>
      <c r="D37" s="92" t="e">
        <f aca="false">SUM('[2]宇城振興局計(P42)':'上益城振興局計(P46)'!D37:D37)</f>
        <v>#VALUE!</v>
      </c>
      <c r="E37" s="93" t="e">
        <f aca="false">SUM('[2]宇城振興局計(P42)':'上益城振興局計(P46)'!E37:E37)</f>
        <v>#VALUE!</v>
      </c>
      <c r="F37" s="92" t="e">
        <f aca="false">SUM('[2]宇城振興局計(P42)':'上益城振興局計(P46)'!F37:F37)</f>
        <v>#VALUE!</v>
      </c>
      <c r="G37" s="93" t="e">
        <f aca="false">SUM('[2]宇城振興局計(P42)':'上益城振興局計(P46)'!G37:G37)</f>
        <v>#VALUE!</v>
      </c>
      <c r="H37" s="92" t="e">
        <f aca="false">SUM('[2]宇城振興局計(P42)':'上益城振興局計(P46)'!H37:H37)</f>
        <v>#VALUE!</v>
      </c>
      <c r="I37" s="93" t="e">
        <f aca="false">SUM('[2]宇城振興局計(P42)':'上益城振興局計(P46)'!I37:I37)</f>
        <v>#VALUE!</v>
      </c>
      <c r="J37" s="92" t="e">
        <f aca="false">SUM('[2]宇城振興局計(P42)':'上益城振興局計(P46)'!J37:J37)</f>
        <v>#VALUE!</v>
      </c>
      <c r="K37" s="93" t="e">
        <f aca="false">SUM('[2]宇城振興局計(P42)':'上益城振興局計(P46)'!K37:K37)</f>
        <v>#VALUE!</v>
      </c>
      <c r="L37" s="94" t="e">
        <f aca="false">SUM('[2]宇城振興局計(P42)':'上益城振興局計(P46)'!L37:L37)</f>
        <v>#VALUE!</v>
      </c>
      <c r="M37" s="106" t="e">
        <f aca="false">SUM('[2]宇城振興局計(P42)':'上益城振興局計(P46)'!M37:M37)</f>
        <v>#VALUE!</v>
      </c>
      <c r="N37" s="107" t="e">
        <f aca="false">SUM('[2]宇城振興局計(P42)':'上益城振興局計(P46)'!N37:N37)</f>
        <v>#VALUE!</v>
      </c>
      <c r="O37" s="95" t="e">
        <f aca="false">SUM('[2]宇城振興局計(P42)':'上益城振興局計(P46)'!O37:O37)</f>
        <v>#VALUE!</v>
      </c>
    </row>
    <row r="38" customFormat="false" ht="22.5" hidden="false" customHeight="true" outlineLevel="0" collapsed="false">
      <c r="A38" s="17" t="n">
        <v>5</v>
      </c>
      <c r="B38" s="92" t="e">
        <f aca="false">SUM('[2]宇城振興局計(P42)':'上益城振興局計(P46)'!B38:B38)</f>
        <v>#VALUE!</v>
      </c>
      <c r="C38" s="93" t="e">
        <f aca="false">SUM('[2]宇城振興局計(P42)':'上益城振興局計(P46)'!C38:C38)</f>
        <v>#VALUE!</v>
      </c>
      <c r="D38" s="92" t="e">
        <f aca="false">SUM('[2]宇城振興局計(P42)':'上益城振興局計(P46)'!D38:D38)</f>
        <v>#VALUE!</v>
      </c>
      <c r="E38" s="93" t="e">
        <f aca="false">SUM('[2]宇城振興局計(P42)':'上益城振興局計(P46)'!E38:E38)</f>
        <v>#VALUE!</v>
      </c>
      <c r="F38" s="92" t="e">
        <f aca="false">SUM('[2]宇城振興局計(P42)':'上益城振興局計(P46)'!F38:F38)</f>
        <v>#VALUE!</v>
      </c>
      <c r="G38" s="93" t="e">
        <f aca="false">SUM('[2]宇城振興局計(P42)':'上益城振興局計(P46)'!G38:G38)</f>
        <v>#VALUE!</v>
      </c>
      <c r="H38" s="92" t="e">
        <f aca="false">SUM('[2]宇城振興局計(P42)':'上益城振興局計(P46)'!H38:H38)</f>
        <v>#VALUE!</v>
      </c>
      <c r="I38" s="93" t="e">
        <f aca="false">SUM('[2]宇城振興局計(P42)':'上益城振興局計(P46)'!I38:I38)</f>
        <v>#VALUE!</v>
      </c>
      <c r="J38" s="92" t="e">
        <f aca="false">SUM('[2]宇城振興局計(P42)':'上益城振興局計(P46)'!J38:J38)</f>
        <v>#VALUE!</v>
      </c>
      <c r="K38" s="93" t="e">
        <f aca="false">SUM('[2]宇城振興局計(P42)':'上益城振興局計(P46)'!K38:K38)</f>
        <v>#VALUE!</v>
      </c>
      <c r="L38" s="94" t="e">
        <f aca="false">SUM('[2]宇城振興局計(P42)':'上益城振興局計(P46)'!L38:L38)</f>
        <v>#VALUE!</v>
      </c>
      <c r="M38" s="106" t="e">
        <f aca="false">SUM('[2]宇城振興局計(P42)':'上益城振興局計(P46)'!M38:M38)</f>
        <v>#VALUE!</v>
      </c>
      <c r="N38" s="107" t="e">
        <f aca="false">SUM('[2]宇城振興局計(P42)':'上益城振興局計(P46)'!N38:N38)</f>
        <v>#VALUE!</v>
      </c>
      <c r="O38" s="95" t="e">
        <f aca="false">SUM('[2]宇城振興局計(P42)':'上益城振興局計(P46)'!O38:O38)</f>
        <v>#VALUE!</v>
      </c>
    </row>
    <row r="39" customFormat="false" ht="22.5" hidden="false" customHeight="true" outlineLevel="0" collapsed="false">
      <c r="A39" s="17" t="n">
        <v>6</v>
      </c>
      <c r="B39" s="92" t="e">
        <f aca="false">SUM('[2]宇城振興局計(P42)':'上益城振興局計(P46)'!B39:B39)</f>
        <v>#VALUE!</v>
      </c>
      <c r="C39" s="93" t="e">
        <f aca="false">SUM('[2]宇城振興局計(P42)':'上益城振興局計(P46)'!C39:C39)</f>
        <v>#VALUE!</v>
      </c>
      <c r="D39" s="92" t="e">
        <f aca="false">SUM('[2]宇城振興局計(P42)':'上益城振興局計(P46)'!D39:D39)</f>
        <v>#VALUE!</v>
      </c>
      <c r="E39" s="93" t="e">
        <f aca="false">SUM('[2]宇城振興局計(P42)':'上益城振興局計(P46)'!E39:E39)</f>
        <v>#VALUE!</v>
      </c>
      <c r="F39" s="92" t="e">
        <f aca="false">SUM('[2]宇城振興局計(P42)':'上益城振興局計(P46)'!F39:F39)</f>
        <v>#VALUE!</v>
      </c>
      <c r="G39" s="93" t="e">
        <f aca="false">SUM('[2]宇城振興局計(P42)':'上益城振興局計(P46)'!G39:G39)</f>
        <v>#VALUE!</v>
      </c>
      <c r="H39" s="92" t="e">
        <f aca="false">SUM('[2]宇城振興局計(P42)':'上益城振興局計(P46)'!H39:H39)</f>
        <v>#VALUE!</v>
      </c>
      <c r="I39" s="93" t="e">
        <f aca="false">SUM('[2]宇城振興局計(P42)':'上益城振興局計(P46)'!I39:I39)</f>
        <v>#VALUE!</v>
      </c>
      <c r="J39" s="92" t="e">
        <f aca="false">SUM('[2]宇城振興局計(P42)':'上益城振興局計(P46)'!J39:J39)</f>
        <v>#VALUE!</v>
      </c>
      <c r="K39" s="93" t="e">
        <f aca="false">SUM('[2]宇城振興局計(P42)':'上益城振興局計(P46)'!K39:K39)</f>
        <v>#VALUE!</v>
      </c>
      <c r="L39" s="94" t="e">
        <f aca="false">SUM('[2]宇城振興局計(P42)':'上益城振興局計(P46)'!L39:L39)</f>
        <v>#VALUE!</v>
      </c>
      <c r="M39" s="106" t="e">
        <f aca="false">SUM('[2]宇城振興局計(P42)':'上益城振興局計(P46)'!M39:M39)</f>
        <v>#VALUE!</v>
      </c>
      <c r="N39" s="107" t="e">
        <f aca="false">SUM('[2]宇城振興局計(P42)':'上益城振興局計(P46)'!N39:N39)</f>
        <v>#VALUE!</v>
      </c>
      <c r="O39" s="95" t="e">
        <f aca="false">SUM('[2]宇城振興局計(P42)':'上益城振興局計(P46)'!O39:O39)</f>
        <v>#VALUE!</v>
      </c>
    </row>
    <row r="40" customFormat="false" ht="22.5" hidden="false" customHeight="true" outlineLevel="0" collapsed="false">
      <c r="A40" s="17" t="n">
        <v>7</v>
      </c>
      <c r="B40" s="92" t="e">
        <f aca="false">SUM('[2]宇城振興局計(P42)':'上益城振興局計(P46)'!B40:B40)</f>
        <v>#VALUE!</v>
      </c>
      <c r="C40" s="93" t="e">
        <f aca="false">SUM('[2]宇城振興局計(P42)':'上益城振興局計(P46)'!C40:C40)</f>
        <v>#VALUE!</v>
      </c>
      <c r="D40" s="92" t="e">
        <f aca="false">SUM('[2]宇城振興局計(P42)':'上益城振興局計(P46)'!D40:D40)</f>
        <v>#VALUE!</v>
      </c>
      <c r="E40" s="93" t="e">
        <f aca="false">SUM('[2]宇城振興局計(P42)':'上益城振興局計(P46)'!E40:E40)</f>
        <v>#VALUE!</v>
      </c>
      <c r="F40" s="92" t="e">
        <f aca="false">SUM('[2]宇城振興局計(P42)':'上益城振興局計(P46)'!F40:F40)</f>
        <v>#VALUE!</v>
      </c>
      <c r="G40" s="93" t="e">
        <f aca="false">SUM('[2]宇城振興局計(P42)':'上益城振興局計(P46)'!G40:G40)</f>
        <v>#VALUE!</v>
      </c>
      <c r="H40" s="92" t="e">
        <f aca="false">SUM('[2]宇城振興局計(P42)':'上益城振興局計(P46)'!H40:H40)</f>
        <v>#VALUE!</v>
      </c>
      <c r="I40" s="93" t="e">
        <f aca="false">SUM('[2]宇城振興局計(P42)':'上益城振興局計(P46)'!I40:I40)</f>
        <v>#VALUE!</v>
      </c>
      <c r="J40" s="92" t="e">
        <f aca="false">SUM('[2]宇城振興局計(P42)':'上益城振興局計(P46)'!J40:J40)</f>
        <v>#VALUE!</v>
      </c>
      <c r="K40" s="93" t="e">
        <f aca="false">SUM('[2]宇城振興局計(P42)':'上益城振興局計(P46)'!K40:K40)</f>
        <v>#VALUE!</v>
      </c>
      <c r="L40" s="94" t="e">
        <f aca="false">SUM('[2]宇城振興局計(P42)':'上益城振興局計(P46)'!L40:L40)</f>
        <v>#VALUE!</v>
      </c>
      <c r="M40" s="106" t="e">
        <f aca="false">SUM('[2]宇城振興局計(P42)':'上益城振興局計(P46)'!M40:M40)</f>
        <v>#VALUE!</v>
      </c>
      <c r="N40" s="107" t="e">
        <f aca="false">SUM('[2]宇城振興局計(P42)':'上益城振興局計(P46)'!N40:N40)</f>
        <v>#VALUE!</v>
      </c>
      <c r="O40" s="95" t="e">
        <f aca="false">SUM('[2]宇城振興局計(P42)':'上益城振興局計(P46)'!O40:O40)</f>
        <v>#VALUE!</v>
      </c>
    </row>
    <row r="41" customFormat="false" ht="22.5" hidden="false" customHeight="true" outlineLevel="0" collapsed="false">
      <c r="A41" s="17" t="n">
        <v>8</v>
      </c>
      <c r="B41" s="92" t="e">
        <f aca="false">SUM('[2]宇城振興局計(P42)':'上益城振興局計(P46)'!B41:B41)</f>
        <v>#VALUE!</v>
      </c>
      <c r="C41" s="93" t="e">
        <f aca="false">SUM('[2]宇城振興局計(P42)':'上益城振興局計(P46)'!C41:C41)</f>
        <v>#VALUE!</v>
      </c>
      <c r="D41" s="92" t="e">
        <f aca="false">SUM('[2]宇城振興局計(P42)':'上益城振興局計(P46)'!D41:D41)</f>
        <v>#VALUE!</v>
      </c>
      <c r="E41" s="93" t="e">
        <f aca="false">SUM('[2]宇城振興局計(P42)':'上益城振興局計(P46)'!E41:E41)</f>
        <v>#VALUE!</v>
      </c>
      <c r="F41" s="92" t="e">
        <f aca="false">SUM('[2]宇城振興局計(P42)':'上益城振興局計(P46)'!F41:F41)</f>
        <v>#VALUE!</v>
      </c>
      <c r="G41" s="93" t="e">
        <f aca="false">SUM('[2]宇城振興局計(P42)':'上益城振興局計(P46)'!G41:G41)</f>
        <v>#VALUE!</v>
      </c>
      <c r="H41" s="92" t="e">
        <f aca="false">SUM('[2]宇城振興局計(P42)':'上益城振興局計(P46)'!H41:H41)</f>
        <v>#VALUE!</v>
      </c>
      <c r="I41" s="93" t="e">
        <f aca="false">SUM('[2]宇城振興局計(P42)':'上益城振興局計(P46)'!I41:I41)</f>
        <v>#VALUE!</v>
      </c>
      <c r="J41" s="92" t="e">
        <f aca="false">SUM('[2]宇城振興局計(P42)':'上益城振興局計(P46)'!J41:J41)</f>
        <v>#VALUE!</v>
      </c>
      <c r="K41" s="93" t="e">
        <f aca="false">SUM('[2]宇城振興局計(P42)':'上益城振興局計(P46)'!K41:K41)</f>
        <v>#VALUE!</v>
      </c>
      <c r="L41" s="94" t="e">
        <f aca="false">SUM('[2]宇城振興局計(P42)':'上益城振興局計(P46)'!L41:L41)</f>
        <v>#VALUE!</v>
      </c>
      <c r="M41" s="106" t="e">
        <f aca="false">SUM('[2]宇城振興局計(P42)':'上益城振興局計(P46)'!M41:M41)</f>
        <v>#VALUE!</v>
      </c>
      <c r="N41" s="107" t="e">
        <f aca="false">SUM('[2]宇城振興局計(P42)':'上益城振興局計(P46)'!N41:N41)</f>
        <v>#VALUE!</v>
      </c>
      <c r="O41" s="95" t="e">
        <f aca="false">SUM('[2]宇城振興局計(P42)':'上益城振興局計(P46)'!O41:O41)</f>
        <v>#VALUE!</v>
      </c>
    </row>
    <row r="42" customFormat="false" ht="22.5" hidden="false" customHeight="true" outlineLevel="0" collapsed="false">
      <c r="A42" s="17" t="n">
        <v>9</v>
      </c>
      <c r="B42" s="92" t="e">
        <f aca="false">SUM('[2]宇城振興局計(P42)':'上益城振興局計(P46)'!B42:B42)</f>
        <v>#VALUE!</v>
      </c>
      <c r="C42" s="93" t="e">
        <f aca="false">SUM('[2]宇城振興局計(P42)':'上益城振興局計(P46)'!C42:C42)</f>
        <v>#VALUE!</v>
      </c>
      <c r="D42" s="92" t="e">
        <f aca="false">SUM('[2]宇城振興局計(P42)':'上益城振興局計(P46)'!D42:D42)</f>
        <v>#VALUE!</v>
      </c>
      <c r="E42" s="93" t="e">
        <f aca="false">SUM('[2]宇城振興局計(P42)':'上益城振興局計(P46)'!E42:E42)</f>
        <v>#VALUE!</v>
      </c>
      <c r="F42" s="92" t="e">
        <f aca="false">SUM('[2]宇城振興局計(P42)':'上益城振興局計(P46)'!F42:F42)</f>
        <v>#VALUE!</v>
      </c>
      <c r="G42" s="93" t="e">
        <f aca="false">SUM('[2]宇城振興局計(P42)':'上益城振興局計(P46)'!G42:G42)</f>
        <v>#VALUE!</v>
      </c>
      <c r="H42" s="92" t="e">
        <f aca="false">SUM('[2]宇城振興局計(P42)':'上益城振興局計(P46)'!H42:H42)</f>
        <v>#VALUE!</v>
      </c>
      <c r="I42" s="93" t="e">
        <f aca="false">SUM('[2]宇城振興局計(P42)':'上益城振興局計(P46)'!I42:I42)</f>
        <v>#VALUE!</v>
      </c>
      <c r="J42" s="92" t="e">
        <f aca="false">SUM('[2]宇城振興局計(P42)':'上益城振興局計(P46)'!J42:J42)</f>
        <v>#VALUE!</v>
      </c>
      <c r="K42" s="93" t="e">
        <f aca="false">SUM('[2]宇城振興局計(P42)':'上益城振興局計(P46)'!K42:K42)</f>
        <v>#VALUE!</v>
      </c>
      <c r="L42" s="94" t="e">
        <f aca="false">SUM('[2]宇城振興局計(P42)':'上益城振興局計(P46)'!L42:L42)</f>
        <v>#VALUE!</v>
      </c>
      <c r="M42" s="106" t="e">
        <f aca="false">SUM('[2]宇城振興局計(P42)':'上益城振興局計(P46)'!M42:M42)</f>
        <v>#VALUE!</v>
      </c>
      <c r="N42" s="107" t="e">
        <f aca="false">SUM('[2]宇城振興局計(P42)':'上益城振興局計(P46)'!N42:N42)</f>
        <v>#VALUE!</v>
      </c>
      <c r="O42" s="95" t="e">
        <f aca="false">SUM('[2]宇城振興局計(P42)':'上益城振興局計(P46)'!O42:O42)</f>
        <v>#VALUE!</v>
      </c>
    </row>
    <row r="43" customFormat="false" ht="22.5" hidden="false" customHeight="true" outlineLevel="0" collapsed="false">
      <c r="A43" s="17" t="n">
        <v>10</v>
      </c>
      <c r="B43" s="92" t="e">
        <f aca="false">SUM('[2]宇城振興局計(P42)':'上益城振興局計(P46)'!B43:B43)</f>
        <v>#VALUE!</v>
      </c>
      <c r="C43" s="93" t="e">
        <f aca="false">SUM('[2]宇城振興局計(P42)':'上益城振興局計(P46)'!C43:C43)</f>
        <v>#VALUE!</v>
      </c>
      <c r="D43" s="92" t="e">
        <f aca="false">SUM('[2]宇城振興局計(P42)':'上益城振興局計(P46)'!D43:D43)</f>
        <v>#VALUE!</v>
      </c>
      <c r="E43" s="93" t="e">
        <f aca="false">SUM('[2]宇城振興局計(P42)':'上益城振興局計(P46)'!E43:E43)</f>
        <v>#VALUE!</v>
      </c>
      <c r="F43" s="92" t="e">
        <f aca="false">SUM('[2]宇城振興局計(P42)':'上益城振興局計(P46)'!F43:F43)</f>
        <v>#VALUE!</v>
      </c>
      <c r="G43" s="93" t="e">
        <f aca="false">SUM('[2]宇城振興局計(P42)':'上益城振興局計(P46)'!G43:G43)</f>
        <v>#VALUE!</v>
      </c>
      <c r="H43" s="92" t="e">
        <f aca="false">SUM('[2]宇城振興局計(P42)':'上益城振興局計(P46)'!H43:H43)</f>
        <v>#VALUE!</v>
      </c>
      <c r="I43" s="93" t="e">
        <f aca="false">SUM('[2]宇城振興局計(P42)':'上益城振興局計(P46)'!I43:I43)</f>
        <v>#VALUE!</v>
      </c>
      <c r="J43" s="92" t="e">
        <f aca="false">SUM('[2]宇城振興局計(P42)':'上益城振興局計(P46)'!J43:J43)</f>
        <v>#VALUE!</v>
      </c>
      <c r="K43" s="93" t="e">
        <f aca="false">SUM('[2]宇城振興局計(P42)':'上益城振興局計(P46)'!K43:K43)</f>
        <v>#VALUE!</v>
      </c>
      <c r="L43" s="94" t="e">
        <f aca="false">SUM('[2]宇城振興局計(P42)':'上益城振興局計(P46)'!L43:L43)</f>
        <v>#VALUE!</v>
      </c>
      <c r="M43" s="106" t="e">
        <f aca="false">SUM('[2]宇城振興局計(P42)':'上益城振興局計(P46)'!M43:M43)</f>
        <v>#VALUE!</v>
      </c>
      <c r="N43" s="107" t="e">
        <f aca="false">SUM('[2]宇城振興局計(P42)':'上益城振興局計(P46)'!N43:N43)</f>
        <v>#VALUE!</v>
      </c>
      <c r="O43" s="95" t="e">
        <f aca="false">SUM('[2]宇城振興局計(P42)':'上益城振興局計(P46)'!O43:O43)</f>
        <v>#VALUE!</v>
      </c>
    </row>
    <row r="44" customFormat="false" ht="22.5" hidden="false" customHeight="true" outlineLevel="0" collapsed="false">
      <c r="A44" s="17" t="n">
        <v>11</v>
      </c>
      <c r="B44" s="92" t="e">
        <f aca="false">SUM('[2]宇城振興局計(P42)':'上益城振興局計(P46)'!B44:B44)</f>
        <v>#VALUE!</v>
      </c>
      <c r="C44" s="93" t="e">
        <f aca="false">SUM('[2]宇城振興局計(P42)':'上益城振興局計(P46)'!C44:C44)</f>
        <v>#VALUE!</v>
      </c>
      <c r="D44" s="92" t="e">
        <f aca="false">SUM('[2]宇城振興局計(P42)':'上益城振興局計(P46)'!D44:D44)</f>
        <v>#VALUE!</v>
      </c>
      <c r="E44" s="93" t="e">
        <f aca="false">SUM('[2]宇城振興局計(P42)':'上益城振興局計(P46)'!E44:E44)</f>
        <v>#VALUE!</v>
      </c>
      <c r="F44" s="92" t="e">
        <f aca="false">SUM('[2]宇城振興局計(P42)':'上益城振興局計(P46)'!F44:F44)</f>
        <v>#VALUE!</v>
      </c>
      <c r="G44" s="93" t="e">
        <f aca="false">SUM('[2]宇城振興局計(P42)':'上益城振興局計(P46)'!G44:G44)</f>
        <v>#VALUE!</v>
      </c>
      <c r="H44" s="92" t="e">
        <f aca="false">SUM('[2]宇城振興局計(P42)':'上益城振興局計(P46)'!H44:H44)</f>
        <v>#VALUE!</v>
      </c>
      <c r="I44" s="93" t="e">
        <f aca="false">SUM('[2]宇城振興局計(P42)':'上益城振興局計(P46)'!I44:I44)</f>
        <v>#VALUE!</v>
      </c>
      <c r="J44" s="92" t="e">
        <f aca="false">SUM('[2]宇城振興局計(P42)':'上益城振興局計(P46)'!J44:J44)</f>
        <v>#VALUE!</v>
      </c>
      <c r="K44" s="93" t="e">
        <f aca="false">SUM('[2]宇城振興局計(P42)':'上益城振興局計(P46)'!K44:K44)</f>
        <v>#VALUE!</v>
      </c>
      <c r="L44" s="94" t="e">
        <f aca="false">SUM('[2]宇城振興局計(P42)':'上益城振興局計(P46)'!L44:L44)</f>
        <v>#VALUE!</v>
      </c>
      <c r="M44" s="106" t="e">
        <f aca="false">SUM('[2]宇城振興局計(P42)':'上益城振興局計(P46)'!M44:M44)</f>
        <v>#VALUE!</v>
      </c>
      <c r="N44" s="107" t="e">
        <f aca="false">SUM('[2]宇城振興局計(P42)':'上益城振興局計(P46)'!N44:N44)</f>
        <v>#VALUE!</v>
      </c>
      <c r="O44" s="95" t="e">
        <f aca="false">SUM('[2]宇城振興局計(P42)':'上益城振興局計(P46)'!O44:O44)</f>
        <v>#VALUE!</v>
      </c>
    </row>
    <row r="45" customFormat="false" ht="22.5" hidden="false" customHeight="true" outlineLevel="0" collapsed="false">
      <c r="A45" s="17" t="n">
        <v>12</v>
      </c>
      <c r="B45" s="92" t="e">
        <f aca="false">SUM('[2]宇城振興局計(P42)':'上益城振興局計(P46)'!B45:B45)</f>
        <v>#VALUE!</v>
      </c>
      <c r="C45" s="93" t="e">
        <f aca="false">SUM('[2]宇城振興局計(P42)':'上益城振興局計(P46)'!C45:C45)</f>
        <v>#VALUE!</v>
      </c>
      <c r="D45" s="92" t="e">
        <f aca="false">SUM('[2]宇城振興局計(P42)':'上益城振興局計(P46)'!D45:D45)</f>
        <v>#VALUE!</v>
      </c>
      <c r="E45" s="93" t="e">
        <f aca="false">SUM('[2]宇城振興局計(P42)':'上益城振興局計(P46)'!E45:E45)</f>
        <v>#VALUE!</v>
      </c>
      <c r="F45" s="92" t="e">
        <f aca="false">SUM('[2]宇城振興局計(P42)':'上益城振興局計(P46)'!F45:F45)</f>
        <v>#VALUE!</v>
      </c>
      <c r="G45" s="93" t="e">
        <f aca="false">SUM('[2]宇城振興局計(P42)':'上益城振興局計(P46)'!G45:G45)</f>
        <v>#VALUE!</v>
      </c>
      <c r="H45" s="92" t="e">
        <f aca="false">SUM('[2]宇城振興局計(P42)':'上益城振興局計(P46)'!H45:H45)</f>
        <v>#VALUE!</v>
      </c>
      <c r="I45" s="93" t="e">
        <f aca="false">SUM('[2]宇城振興局計(P42)':'上益城振興局計(P46)'!I45:I45)</f>
        <v>#VALUE!</v>
      </c>
      <c r="J45" s="92" t="e">
        <f aca="false">SUM('[2]宇城振興局計(P42)':'上益城振興局計(P46)'!J45:J45)</f>
        <v>#VALUE!</v>
      </c>
      <c r="K45" s="93" t="e">
        <f aca="false">SUM('[2]宇城振興局計(P42)':'上益城振興局計(P46)'!K45:K45)</f>
        <v>#VALUE!</v>
      </c>
      <c r="L45" s="94" t="e">
        <f aca="false">SUM('[2]宇城振興局計(P42)':'上益城振興局計(P46)'!L45:L45)</f>
        <v>#VALUE!</v>
      </c>
      <c r="M45" s="106" t="e">
        <f aca="false">SUM('[2]宇城振興局計(P42)':'上益城振興局計(P46)'!M45:M45)</f>
        <v>#VALUE!</v>
      </c>
      <c r="N45" s="107" t="e">
        <f aca="false">SUM('[2]宇城振興局計(P42)':'上益城振興局計(P46)'!N45:N45)</f>
        <v>#VALUE!</v>
      </c>
      <c r="O45" s="95" t="e">
        <f aca="false">SUM('[2]宇城振興局計(P42)':'上益城振興局計(P46)'!O45:O45)</f>
        <v>#VALUE!</v>
      </c>
    </row>
    <row r="46" customFormat="false" ht="22.5" hidden="false" customHeight="true" outlineLevel="0" collapsed="false">
      <c r="A46" s="17" t="n">
        <v>13</v>
      </c>
      <c r="B46" s="92" t="e">
        <f aca="false">SUM('[2]宇城振興局計(P42)':'上益城振興局計(P46)'!B46:B46)</f>
        <v>#VALUE!</v>
      </c>
      <c r="C46" s="93" t="e">
        <f aca="false">SUM('[2]宇城振興局計(P42)':'上益城振興局計(P46)'!C46:C46)</f>
        <v>#VALUE!</v>
      </c>
      <c r="D46" s="92" t="e">
        <f aca="false">SUM('[2]宇城振興局計(P42)':'上益城振興局計(P46)'!D46:D46)</f>
        <v>#VALUE!</v>
      </c>
      <c r="E46" s="93" t="e">
        <f aca="false">SUM('[2]宇城振興局計(P42)':'上益城振興局計(P46)'!E46:E46)</f>
        <v>#VALUE!</v>
      </c>
      <c r="F46" s="92" t="e">
        <f aca="false">SUM('[2]宇城振興局計(P42)':'上益城振興局計(P46)'!F46:F46)</f>
        <v>#VALUE!</v>
      </c>
      <c r="G46" s="93" t="e">
        <f aca="false">SUM('[2]宇城振興局計(P42)':'上益城振興局計(P46)'!G46:G46)</f>
        <v>#VALUE!</v>
      </c>
      <c r="H46" s="92" t="e">
        <f aca="false">SUM('[2]宇城振興局計(P42)':'上益城振興局計(P46)'!H46:H46)</f>
        <v>#VALUE!</v>
      </c>
      <c r="I46" s="93" t="e">
        <f aca="false">SUM('[2]宇城振興局計(P42)':'上益城振興局計(P46)'!I46:I46)</f>
        <v>#VALUE!</v>
      </c>
      <c r="J46" s="92" t="e">
        <f aca="false">SUM('[2]宇城振興局計(P42)':'上益城振興局計(P46)'!J46:J46)</f>
        <v>#VALUE!</v>
      </c>
      <c r="K46" s="93" t="e">
        <f aca="false">SUM('[2]宇城振興局計(P42)':'上益城振興局計(P46)'!K46:K46)</f>
        <v>#VALUE!</v>
      </c>
      <c r="L46" s="94" t="e">
        <f aca="false">SUM('[2]宇城振興局計(P42)':'上益城振興局計(P46)'!L46:L46)</f>
        <v>#VALUE!</v>
      </c>
      <c r="M46" s="106" t="e">
        <f aca="false">SUM('[2]宇城振興局計(P42)':'上益城振興局計(P46)'!M46:M46)</f>
        <v>#VALUE!</v>
      </c>
      <c r="N46" s="107" t="e">
        <f aca="false">SUM('[2]宇城振興局計(P42)':'上益城振興局計(P46)'!N46:N46)</f>
        <v>#VALUE!</v>
      </c>
      <c r="O46" s="95" t="e">
        <f aca="false">SUM('[2]宇城振興局計(P42)':'上益城振興局計(P46)'!O46:O46)</f>
        <v>#VALUE!</v>
      </c>
    </row>
    <row r="47" customFormat="false" ht="22.5" hidden="false" customHeight="true" outlineLevel="0" collapsed="false">
      <c r="A47" s="17" t="n">
        <v>14</v>
      </c>
      <c r="B47" s="92" t="e">
        <f aca="false">SUM('[2]宇城振興局計(P42)':'上益城振興局計(P46)'!B47:B47)</f>
        <v>#VALUE!</v>
      </c>
      <c r="C47" s="93" t="e">
        <f aca="false">SUM('[2]宇城振興局計(P42)':'上益城振興局計(P46)'!C47:C47)</f>
        <v>#VALUE!</v>
      </c>
      <c r="D47" s="92" t="e">
        <f aca="false">SUM('[2]宇城振興局計(P42)':'上益城振興局計(P46)'!D47:D47)</f>
        <v>#VALUE!</v>
      </c>
      <c r="E47" s="93" t="e">
        <f aca="false">SUM('[2]宇城振興局計(P42)':'上益城振興局計(P46)'!E47:E47)</f>
        <v>#VALUE!</v>
      </c>
      <c r="F47" s="92" t="e">
        <f aca="false">SUM('[2]宇城振興局計(P42)':'上益城振興局計(P46)'!F47:F47)</f>
        <v>#VALUE!</v>
      </c>
      <c r="G47" s="93" t="e">
        <f aca="false">SUM('[2]宇城振興局計(P42)':'上益城振興局計(P46)'!G47:G47)</f>
        <v>#VALUE!</v>
      </c>
      <c r="H47" s="92" t="e">
        <f aca="false">SUM('[2]宇城振興局計(P42)':'上益城振興局計(P46)'!H47:H47)</f>
        <v>#VALUE!</v>
      </c>
      <c r="I47" s="93" t="e">
        <f aca="false">SUM('[2]宇城振興局計(P42)':'上益城振興局計(P46)'!I47:I47)</f>
        <v>#VALUE!</v>
      </c>
      <c r="J47" s="92" t="e">
        <f aca="false">SUM('[2]宇城振興局計(P42)':'上益城振興局計(P46)'!J47:J47)</f>
        <v>#VALUE!</v>
      </c>
      <c r="K47" s="93" t="e">
        <f aca="false">SUM('[2]宇城振興局計(P42)':'上益城振興局計(P46)'!K47:K47)</f>
        <v>#VALUE!</v>
      </c>
      <c r="L47" s="94" t="e">
        <f aca="false">SUM('[2]宇城振興局計(P42)':'上益城振興局計(P46)'!L47:L47)</f>
        <v>#VALUE!</v>
      </c>
      <c r="M47" s="106" t="e">
        <f aca="false">SUM('[2]宇城振興局計(P42)':'上益城振興局計(P46)'!M47:M47)</f>
        <v>#VALUE!</v>
      </c>
      <c r="N47" s="107" t="e">
        <f aca="false">SUM('[2]宇城振興局計(P42)':'上益城振興局計(P46)'!N47:N47)</f>
        <v>#VALUE!</v>
      </c>
      <c r="O47" s="95" t="e">
        <f aca="false">SUM('[2]宇城振興局計(P42)':'上益城振興局計(P46)'!O47:O47)</f>
        <v>#VALUE!</v>
      </c>
    </row>
    <row r="48" customFormat="false" ht="22.5" hidden="false" customHeight="true" outlineLevel="0" collapsed="false">
      <c r="A48" s="17" t="n">
        <v>15</v>
      </c>
      <c r="B48" s="92" t="e">
        <f aca="false">SUM('[2]宇城振興局計(P42)':'上益城振興局計(P46)'!B48:B48)</f>
        <v>#VALUE!</v>
      </c>
      <c r="C48" s="93" t="e">
        <f aca="false">SUM('[2]宇城振興局計(P42)':'上益城振興局計(P46)'!C48:C48)</f>
        <v>#VALUE!</v>
      </c>
      <c r="D48" s="92" t="e">
        <f aca="false">SUM('[2]宇城振興局計(P42)':'上益城振興局計(P46)'!D48:D48)</f>
        <v>#VALUE!</v>
      </c>
      <c r="E48" s="93" t="e">
        <f aca="false">SUM('[2]宇城振興局計(P42)':'上益城振興局計(P46)'!E48:E48)</f>
        <v>#VALUE!</v>
      </c>
      <c r="F48" s="92" t="e">
        <f aca="false">SUM('[2]宇城振興局計(P42)':'上益城振興局計(P46)'!F48:F48)</f>
        <v>#VALUE!</v>
      </c>
      <c r="G48" s="93" t="e">
        <f aca="false">SUM('[2]宇城振興局計(P42)':'上益城振興局計(P46)'!G48:G48)</f>
        <v>#VALUE!</v>
      </c>
      <c r="H48" s="92" t="e">
        <f aca="false">SUM('[2]宇城振興局計(P42)':'上益城振興局計(P46)'!H48:H48)</f>
        <v>#VALUE!</v>
      </c>
      <c r="I48" s="93" t="e">
        <f aca="false">SUM('[2]宇城振興局計(P42)':'上益城振興局計(P46)'!I48:I48)</f>
        <v>#VALUE!</v>
      </c>
      <c r="J48" s="92" t="e">
        <f aca="false">SUM('[2]宇城振興局計(P42)':'上益城振興局計(P46)'!J48:J48)</f>
        <v>#VALUE!</v>
      </c>
      <c r="K48" s="93" t="e">
        <f aca="false">SUM('[2]宇城振興局計(P42)':'上益城振興局計(P46)'!K48:K48)</f>
        <v>#VALUE!</v>
      </c>
      <c r="L48" s="94" t="e">
        <f aca="false">SUM('[2]宇城振興局計(P42)':'上益城振興局計(P46)'!L48:L48)</f>
        <v>#VALUE!</v>
      </c>
      <c r="M48" s="106" t="e">
        <f aca="false">SUM('[2]宇城振興局計(P42)':'上益城振興局計(P46)'!M48:M48)</f>
        <v>#VALUE!</v>
      </c>
      <c r="N48" s="107" t="e">
        <f aca="false">SUM('[2]宇城振興局計(P42)':'上益城振興局計(P46)'!N48:N48)</f>
        <v>#VALUE!</v>
      </c>
      <c r="O48" s="95" t="e">
        <f aca="false">SUM('[2]宇城振興局計(P42)':'上益城振興局計(P46)'!O48:O48)</f>
        <v>#VALUE!</v>
      </c>
    </row>
    <row r="49" customFormat="false" ht="22.5" hidden="false" customHeight="true" outlineLevel="0" collapsed="false">
      <c r="A49" s="17" t="n">
        <v>16</v>
      </c>
      <c r="B49" s="92" t="e">
        <f aca="false">SUM('[2]宇城振興局計(P42)':'上益城振興局計(P46)'!B49:B49)</f>
        <v>#VALUE!</v>
      </c>
      <c r="C49" s="93" t="e">
        <f aca="false">SUM('[2]宇城振興局計(P42)':'上益城振興局計(P46)'!C49:C49)</f>
        <v>#VALUE!</v>
      </c>
      <c r="D49" s="92" t="e">
        <f aca="false">SUM('[2]宇城振興局計(P42)':'上益城振興局計(P46)'!D49:D49)</f>
        <v>#VALUE!</v>
      </c>
      <c r="E49" s="93" t="e">
        <f aca="false">SUM('[2]宇城振興局計(P42)':'上益城振興局計(P46)'!E49:E49)</f>
        <v>#VALUE!</v>
      </c>
      <c r="F49" s="92" t="e">
        <f aca="false">SUM('[2]宇城振興局計(P42)':'上益城振興局計(P46)'!F49:F49)</f>
        <v>#VALUE!</v>
      </c>
      <c r="G49" s="93" t="e">
        <f aca="false">SUM('[2]宇城振興局計(P42)':'上益城振興局計(P46)'!G49:G49)</f>
        <v>#VALUE!</v>
      </c>
      <c r="H49" s="92" t="e">
        <f aca="false">SUM('[2]宇城振興局計(P42)':'上益城振興局計(P46)'!H49:H49)</f>
        <v>#VALUE!</v>
      </c>
      <c r="I49" s="93" t="e">
        <f aca="false">SUM('[2]宇城振興局計(P42)':'上益城振興局計(P46)'!I49:I49)</f>
        <v>#VALUE!</v>
      </c>
      <c r="J49" s="92" t="e">
        <f aca="false">SUM('[2]宇城振興局計(P42)':'上益城振興局計(P46)'!J49:J49)</f>
        <v>#VALUE!</v>
      </c>
      <c r="K49" s="93" t="e">
        <f aca="false">SUM('[2]宇城振興局計(P42)':'上益城振興局計(P46)'!K49:K49)</f>
        <v>#VALUE!</v>
      </c>
      <c r="L49" s="94" t="e">
        <f aca="false">SUM('[2]宇城振興局計(P42)':'上益城振興局計(P46)'!L49:L49)</f>
        <v>#VALUE!</v>
      </c>
      <c r="M49" s="106" t="e">
        <f aca="false">SUM('[2]宇城振興局計(P42)':'上益城振興局計(P46)'!M49:M49)</f>
        <v>#VALUE!</v>
      </c>
      <c r="N49" s="107" t="e">
        <f aca="false">SUM('[2]宇城振興局計(P42)':'上益城振興局計(P46)'!N49:N49)</f>
        <v>#VALUE!</v>
      </c>
      <c r="O49" s="95" t="e">
        <f aca="false">SUM('[2]宇城振興局計(P42)':'上益城振興局計(P46)'!O49:O49)</f>
        <v>#VALUE!</v>
      </c>
    </row>
    <row r="50" customFormat="false" ht="22.5" hidden="false" customHeight="true" outlineLevel="0" collapsed="false">
      <c r="A50" s="17" t="n">
        <v>17</v>
      </c>
      <c r="B50" s="92" t="e">
        <f aca="false">SUM('[2]宇城振興局計(P42)':'上益城振興局計(P46)'!B50:B50)</f>
        <v>#VALUE!</v>
      </c>
      <c r="C50" s="93" t="e">
        <f aca="false">SUM('[2]宇城振興局計(P42)':'上益城振興局計(P46)'!C50:C50)</f>
        <v>#VALUE!</v>
      </c>
      <c r="D50" s="92" t="e">
        <f aca="false">SUM('[2]宇城振興局計(P42)':'上益城振興局計(P46)'!D50:D50)</f>
        <v>#VALUE!</v>
      </c>
      <c r="E50" s="93" t="e">
        <f aca="false">SUM('[2]宇城振興局計(P42)':'上益城振興局計(P46)'!E50:E50)</f>
        <v>#VALUE!</v>
      </c>
      <c r="F50" s="92" t="e">
        <f aca="false">SUM('[2]宇城振興局計(P42)':'上益城振興局計(P46)'!F50:F50)</f>
        <v>#VALUE!</v>
      </c>
      <c r="G50" s="93" t="e">
        <f aca="false">SUM('[2]宇城振興局計(P42)':'上益城振興局計(P46)'!G50:G50)</f>
        <v>#VALUE!</v>
      </c>
      <c r="H50" s="92" t="e">
        <f aca="false">SUM('[2]宇城振興局計(P42)':'上益城振興局計(P46)'!H50:H50)</f>
        <v>#VALUE!</v>
      </c>
      <c r="I50" s="93" t="e">
        <f aca="false">SUM('[2]宇城振興局計(P42)':'上益城振興局計(P46)'!I50:I50)</f>
        <v>#VALUE!</v>
      </c>
      <c r="J50" s="92" t="e">
        <f aca="false">SUM('[2]宇城振興局計(P42)':'上益城振興局計(P46)'!J50:J50)</f>
        <v>#VALUE!</v>
      </c>
      <c r="K50" s="93" t="e">
        <f aca="false">SUM('[2]宇城振興局計(P42)':'上益城振興局計(P46)'!K50:K50)</f>
        <v>#VALUE!</v>
      </c>
      <c r="L50" s="94" t="e">
        <f aca="false">SUM('[2]宇城振興局計(P42)':'上益城振興局計(P46)'!L50:L50)</f>
        <v>#VALUE!</v>
      </c>
      <c r="M50" s="106" t="e">
        <f aca="false">SUM('[2]宇城振興局計(P42)':'上益城振興局計(P46)'!M50:M50)</f>
        <v>#VALUE!</v>
      </c>
      <c r="N50" s="107" t="e">
        <f aca="false">SUM('[2]宇城振興局計(P42)':'上益城振興局計(P46)'!N50:N50)</f>
        <v>#VALUE!</v>
      </c>
      <c r="O50" s="95" t="e">
        <f aca="false">SUM('[2]宇城振興局計(P42)':'上益城振興局計(P46)'!O50:O50)</f>
        <v>#VALUE!</v>
      </c>
    </row>
    <row r="51" customFormat="false" ht="22.5" hidden="false" customHeight="true" outlineLevel="0" collapsed="false">
      <c r="A51" s="17" t="n">
        <v>18</v>
      </c>
      <c r="B51" s="92" t="e">
        <f aca="false">SUM('[2]宇城振興局計(P42)':'上益城振興局計(P46)'!B51:B51)</f>
        <v>#VALUE!</v>
      </c>
      <c r="C51" s="93" t="e">
        <f aca="false">SUM('[2]宇城振興局計(P42)':'上益城振興局計(P46)'!C51:C51)</f>
        <v>#VALUE!</v>
      </c>
      <c r="D51" s="92" t="e">
        <f aca="false">SUM('[2]宇城振興局計(P42)':'上益城振興局計(P46)'!D51:D51)</f>
        <v>#VALUE!</v>
      </c>
      <c r="E51" s="93" t="e">
        <f aca="false">SUM('[2]宇城振興局計(P42)':'上益城振興局計(P46)'!E51:E51)</f>
        <v>#VALUE!</v>
      </c>
      <c r="F51" s="92" t="e">
        <f aca="false">SUM('[2]宇城振興局計(P42)':'上益城振興局計(P46)'!F51:F51)</f>
        <v>#VALUE!</v>
      </c>
      <c r="G51" s="93" t="e">
        <f aca="false">SUM('[2]宇城振興局計(P42)':'上益城振興局計(P46)'!G51:G51)</f>
        <v>#VALUE!</v>
      </c>
      <c r="H51" s="92" t="e">
        <f aca="false">SUM('[2]宇城振興局計(P42)':'上益城振興局計(P46)'!H51:H51)</f>
        <v>#VALUE!</v>
      </c>
      <c r="I51" s="93" t="e">
        <f aca="false">SUM('[2]宇城振興局計(P42)':'上益城振興局計(P46)'!I51:I51)</f>
        <v>#VALUE!</v>
      </c>
      <c r="J51" s="92" t="e">
        <f aca="false">SUM('[2]宇城振興局計(P42)':'上益城振興局計(P46)'!J51:J51)</f>
        <v>#VALUE!</v>
      </c>
      <c r="K51" s="93" t="e">
        <f aca="false">SUM('[2]宇城振興局計(P42)':'上益城振興局計(P46)'!K51:K51)</f>
        <v>#VALUE!</v>
      </c>
      <c r="L51" s="94" t="e">
        <f aca="false">SUM('[2]宇城振興局計(P42)':'上益城振興局計(P46)'!L51:L51)</f>
        <v>#VALUE!</v>
      </c>
      <c r="M51" s="106" t="e">
        <f aca="false">SUM('[2]宇城振興局計(P42)':'上益城振興局計(P46)'!M51:M51)</f>
        <v>#VALUE!</v>
      </c>
      <c r="N51" s="107" t="e">
        <f aca="false">SUM('[2]宇城振興局計(P42)':'上益城振興局計(P46)'!N51:N51)</f>
        <v>#VALUE!</v>
      </c>
      <c r="O51" s="95" t="e">
        <f aca="false">SUM('[2]宇城振興局計(P42)':'上益城振興局計(P46)'!O51:O51)</f>
        <v>#VALUE!</v>
      </c>
    </row>
    <row r="52" customFormat="false" ht="22.5" hidden="false" customHeight="true" outlineLevel="0" collapsed="false">
      <c r="A52" s="17" t="n">
        <v>19</v>
      </c>
      <c r="B52" s="92" t="e">
        <f aca="false">SUM('[2]宇城振興局計(P42)':'上益城振興局計(P46)'!B52:B52)</f>
        <v>#VALUE!</v>
      </c>
      <c r="C52" s="93" t="e">
        <f aca="false">SUM('[2]宇城振興局計(P42)':'上益城振興局計(P46)'!C52:C52)</f>
        <v>#VALUE!</v>
      </c>
      <c r="D52" s="92" t="e">
        <f aca="false">SUM('[2]宇城振興局計(P42)':'上益城振興局計(P46)'!D52:D52)</f>
        <v>#VALUE!</v>
      </c>
      <c r="E52" s="93" t="e">
        <f aca="false">SUM('[2]宇城振興局計(P42)':'上益城振興局計(P46)'!E52:E52)</f>
        <v>#VALUE!</v>
      </c>
      <c r="F52" s="92" t="e">
        <f aca="false">SUM('[2]宇城振興局計(P42)':'上益城振興局計(P46)'!F52:F52)</f>
        <v>#VALUE!</v>
      </c>
      <c r="G52" s="93" t="e">
        <f aca="false">SUM('[2]宇城振興局計(P42)':'上益城振興局計(P46)'!G52:G52)</f>
        <v>#VALUE!</v>
      </c>
      <c r="H52" s="92" t="e">
        <f aca="false">SUM('[2]宇城振興局計(P42)':'上益城振興局計(P46)'!H52:H52)</f>
        <v>#VALUE!</v>
      </c>
      <c r="I52" s="93" t="e">
        <f aca="false">SUM('[2]宇城振興局計(P42)':'上益城振興局計(P46)'!I52:I52)</f>
        <v>#VALUE!</v>
      </c>
      <c r="J52" s="92" t="e">
        <f aca="false">SUM('[2]宇城振興局計(P42)':'上益城振興局計(P46)'!J52:J52)</f>
        <v>#VALUE!</v>
      </c>
      <c r="K52" s="93" t="e">
        <f aca="false">SUM('[2]宇城振興局計(P42)':'上益城振興局計(P46)'!K52:K52)</f>
        <v>#VALUE!</v>
      </c>
      <c r="L52" s="94" t="e">
        <f aca="false">SUM('[2]宇城振興局計(P42)':'上益城振興局計(P46)'!L52:L52)</f>
        <v>#VALUE!</v>
      </c>
      <c r="M52" s="106" t="e">
        <f aca="false">SUM('[2]宇城振興局計(P42)':'上益城振興局計(P46)'!M52:M52)</f>
        <v>#VALUE!</v>
      </c>
      <c r="N52" s="107" t="e">
        <f aca="false">SUM('[2]宇城振興局計(P42)':'上益城振興局計(P46)'!N52:N52)</f>
        <v>#VALUE!</v>
      </c>
      <c r="O52" s="95" t="e">
        <f aca="false">SUM('[2]宇城振興局計(P42)':'上益城振興局計(P46)'!O52:O52)</f>
        <v>#VALUE!</v>
      </c>
    </row>
    <row r="53" customFormat="false" ht="22.5" hidden="false" customHeight="true" outlineLevel="0" collapsed="false">
      <c r="A53" s="53" t="s">
        <v>20</v>
      </c>
      <c r="B53" s="96" t="e">
        <f aca="false">SUM('[2]宇城振興局計(P42)':'上益城振興局計(P46)'!B53:B53)</f>
        <v>#VALUE!</v>
      </c>
      <c r="C53" s="97" t="e">
        <f aca="false">SUM('[2]宇城振興局計(P42)':'上益城振興局計(P46)'!C53:C53)</f>
        <v>#VALUE!</v>
      </c>
      <c r="D53" s="96" t="e">
        <f aca="false">SUM('[2]宇城振興局計(P42)':'上益城振興局計(P46)'!D53:D53)</f>
        <v>#VALUE!</v>
      </c>
      <c r="E53" s="97" t="e">
        <f aca="false">SUM('[2]宇城振興局計(P42)':'上益城振興局計(P46)'!E53:E53)</f>
        <v>#VALUE!</v>
      </c>
      <c r="F53" s="96" t="e">
        <f aca="false">SUM('[2]宇城振興局計(P42)':'上益城振興局計(P46)'!F53:F53)</f>
        <v>#VALUE!</v>
      </c>
      <c r="G53" s="97" t="e">
        <f aca="false">SUM('[2]宇城振興局計(P42)':'上益城振興局計(P46)'!G53:G53)</f>
        <v>#VALUE!</v>
      </c>
      <c r="H53" s="96" t="e">
        <f aca="false">SUM('[2]宇城振興局計(P42)':'上益城振興局計(P46)'!H53:H53)</f>
        <v>#VALUE!</v>
      </c>
      <c r="I53" s="97" t="e">
        <f aca="false">SUM('[2]宇城振興局計(P42)':'上益城振興局計(P46)'!I53:I53)</f>
        <v>#VALUE!</v>
      </c>
      <c r="J53" s="96" t="e">
        <f aca="false">SUM('[2]宇城振興局計(P42)':'上益城振興局計(P46)'!J53:J53)</f>
        <v>#VALUE!</v>
      </c>
      <c r="K53" s="97" t="e">
        <f aca="false">SUM('[2]宇城振興局計(P42)':'上益城振興局計(P46)'!K53:K53)</f>
        <v>#VALUE!</v>
      </c>
      <c r="L53" s="98" t="e">
        <f aca="false">SUM('[2]宇城振興局計(P42)':'上益城振興局計(P46)'!L53:L53)</f>
        <v>#VALUE!</v>
      </c>
      <c r="M53" s="108" t="e">
        <f aca="false">SUM('[2]宇城振興局計(P42)':'上益城振興局計(P46)'!M53:M53)</f>
        <v>#VALUE!</v>
      </c>
      <c r="N53" s="109" t="e">
        <f aca="false">SUM('[2]宇城振興局計(P42)':'上益城振興局計(P46)'!N53:N53)</f>
        <v>#VALUE!</v>
      </c>
      <c r="O53" s="99" t="e">
        <f aca="false">SUM('[2]宇城振興局計(P42)':'上益城振興局計(P46)'!O53:O53)</f>
        <v>#VALUE!</v>
      </c>
    </row>
    <row r="54" customFormat="false" ht="22.5" hidden="false" customHeight="true" outlineLevel="0" collapsed="false">
      <c r="A54" s="36" t="s">
        <v>22</v>
      </c>
      <c r="B54" s="100" t="e">
        <f aca="false">SUM('[2]宇城振興局計(P42)':'上益城振興局計(P46)'!B54:B54)</f>
        <v>#VALUE!</v>
      </c>
      <c r="C54" s="110" t="e">
        <f aca="false">SUM('[2]宇城振興局計(P42)':'上益城振興局計(P46)'!C54:C54)</f>
        <v>#VALUE!</v>
      </c>
      <c r="D54" s="100" t="e">
        <f aca="false">SUM('[2]宇城振興局計(P42)':'上益城振興局計(P46)'!D54:D54)</f>
        <v>#VALUE!</v>
      </c>
      <c r="E54" s="110" t="e">
        <f aca="false">SUM('[2]宇城振興局計(P42)':'上益城振興局計(P46)'!E54:E54)</f>
        <v>#VALUE!</v>
      </c>
      <c r="F54" s="100" t="e">
        <f aca="false">SUM('[2]宇城振興局計(P42)':'上益城振興局計(P46)'!F54:F54)</f>
        <v>#VALUE!</v>
      </c>
      <c r="G54" s="110" t="e">
        <f aca="false">SUM('[2]宇城振興局計(P42)':'上益城振興局計(P46)'!G54:G54)</f>
        <v>#VALUE!</v>
      </c>
      <c r="H54" s="100" t="e">
        <f aca="false">SUM('[2]宇城振興局計(P42)':'上益城振興局計(P46)'!H54:H54)</f>
        <v>#VALUE!</v>
      </c>
      <c r="I54" s="110" t="e">
        <f aca="false">SUM('[2]宇城振興局計(P42)':'上益城振興局計(P46)'!I54:I54)</f>
        <v>#VALUE!</v>
      </c>
      <c r="J54" s="100" t="e">
        <f aca="false">SUM('[2]宇城振興局計(P42)':'上益城振興局計(P46)'!J54:J54)</f>
        <v>#VALUE!</v>
      </c>
      <c r="K54" s="110" t="e">
        <f aca="false">SUM('[2]宇城振興局計(P42)':'上益城振興局計(P46)'!K54:K54)</f>
        <v>#VALUE!</v>
      </c>
      <c r="L54" s="100" t="e">
        <f aca="false">SUM('[2]宇城振興局計(P42)':'上益城振興局計(P46)'!L54:L54)</f>
        <v>#VALUE!</v>
      </c>
      <c r="M54" s="111" t="e">
        <f aca="false">SUM('[2]宇城振興局計(P42)':'上益城振興局計(P46)'!M54:M54)</f>
        <v>#VALUE!</v>
      </c>
      <c r="N54" s="112" t="e">
        <f aca="false">SUM('[2]宇城振興局計(P42)':'上益城振興局計(P46)'!N54:N54)</f>
        <v>#VALUE!</v>
      </c>
      <c r="O54" s="113" t="e">
        <f aca="false">SUM('[2]宇城振興局計(P42)':'上益城振興局計(P46)'!O54:O54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e">
        <f aca="false">SUM('[2]宇城振興局計(P42)':'上益城振興局計(P46)'!B58:B58)</f>
        <v>#VALUE!</v>
      </c>
      <c r="C58" s="115"/>
      <c r="D58" s="116" t="e">
        <f aca="false">SUM('[2]宇城振興局計(P42)':'上益城振興局計(P46)'!D58:D58)</f>
        <v>#VALUE!</v>
      </c>
      <c r="E58" s="115"/>
      <c r="F58" s="116" t="e">
        <f aca="false">SUM('[2]宇城振興局計(P42)':'上益城振興局計(P46)'!F58:F58)</f>
        <v>#VALUE!</v>
      </c>
      <c r="G58" s="115"/>
      <c r="H58" s="116" t="e">
        <f aca="false">SUM('[2]宇城振興局計(P42)':'上益城振興局計(P46)'!H58:H58)</f>
        <v>#VALUE!</v>
      </c>
      <c r="I58" s="117" t="e">
        <f aca="false">SUM('[2]宇城振興局計(P42)':'上益城振興局計(P46)'!I58:I58)</f>
        <v>#VALUE!</v>
      </c>
      <c r="J58" s="116" t="e">
        <f aca="false">SUM('[2]宇城振興局計(P42)':'上益城振興局計(P46)'!J58:J58)</f>
        <v>#VALUE!</v>
      </c>
      <c r="K58" s="118"/>
      <c r="L58" s="119" t="e">
        <f aca="false">SUM('[2]宇城振興局計(P42)':'上益城振興局計(P46)'!L58:L58)</f>
        <v>#VALUE!</v>
      </c>
      <c r="M58" s="118"/>
      <c r="N58" s="112" t="e">
        <f aca="false">SUM('[2]宇城振興局計(P42)':'上益城振興局計(P46)'!N58:N58)</f>
        <v>#VALUE!</v>
      </c>
      <c r="O58" s="113" t="e">
        <f aca="false">SUM('[2]宇城振興局計(P42)':'上益城振興局計(P46)'!O58:O58)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6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e">
        <f aca="false">SUM('[3]八代計(P54)':'球磨計(P61)'!B9:B9)</f>
        <v>#VALUE!</v>
      </c>
      <c r="C9" s="89" t="e">
        <f aca="false">SUM('[3]八代計(P54)':'球磨計(P61)'!C9:C9)</f>
        <v>#VALUE!</v>
      </c>
      <c r="D9" s="88" t="e">
        <f aca="false">SUM('[3]八代計(P54)':'球磨計(P61)'!D9:D9)</f>
        <v>#VALUE!</v>
      </c>
      <c r="E9" s="89" t="e">
        <f aca="false">SUM('[3]八代計(P54)':'球磨計(P61)'!E9:E9)</f>
        <v>#VALUE!</v>
      </c>
      <c r="F9" s="88" t="e">
        <f aca="false">SUM('[3]八代計(P54)':'球磨計(P61)'!F9:F9)</f>
        <v>#VALUE!</v>
      </c>
      <c r="G9" s="89" t="e">
        <f aca="false">SUM('[3]八代計(P54)':'球磨計(P61)'!G9:G9)</f>
        <v>#VALUE!</v>
      </c>
      <c r="H9" s="88" t="e">
        <f aca="false">SUM('[3]八代計(P54)':'球磨計(P61)'!H9:H9)</f>
        <v>#VALUE!</v>
      </c>
      <c r="I9" s="89" t="e">
        <f aca="false">SUM('[3]八代計(P54)':'球磨計(P61)'!I9:I9)</f>
        <v>#VALUE!</v>
      </c>
      <c r="J9" s="88" t="e">
        <f aca="false">SUM('[3]八代計(P54)':'球磨計(P61)'!J9:J9)</f>
        <v>#VALUE!</v>
      </c>
      <c r="K9" s="89" t="e">
        <f aca="false">SUM('[3]八代計(P54)':'球磨計(P61)'!K9:K9)</f>
        <v>#VALUE!</v>
      </c>
      <c r="L9" s="88" t="e">
        <f aca="false">SUM('[3]八代計(P54)':'球磨計(P61)'!L9:L9)</f>
        <v>#VALUE!</v>
      </c>
      <c r="M9" s="89" t="e">
        <f aca="false">SUM('[3]八代計(P54)':'球磨計(P61)'!M9:M9)</f>
        <v>#VALUE!</v>
      </c>
      <c r="N9" s="90" t="e">
        <f aca="false">SUM('[3]八代計(P54)':'球磨計(P61)'!N9:N9)</f>
        <v>#VALUE!</v>
      </c>
      <c r="O9" s="91" t="e">
        <f aca="false">SUM('[3]八代計(P54)':'球磨計(P61)'!O9:O9)</f>
        <v>#VALUE!</v>
      </c>
    </row>
    <row r="10" customFormat="false" ht="22.5" hidden="false" customHeight="true" outlineLevel="0" collapsed="false">
      <c r="A10" s="17" t="n">
        <v>2</v>
      </c>
      <c r="B10" s="92" t="e">
        <f aca="false">SUM('[3]八代計(P54)':'球磨計(P61)'!B10:B10)</f>
        <v>#VALUE!</v>
      </c>
      <c r="C10" s="93" t="e">
        <f aca="false">SUM('[3]八代計(P54)':'球磨計(P61)'!C10:C10)</f>
        <v>#VALUE!</v>
      </c>
      <c r="D10" s="92" t="e">
        <f aca="false">SUM('[3]八代計(P54)':'球磨計(P61)'!D10:D10)</f>
        <v>#VALUE!</v>
      </c>
      <c r="E10" s="93" t="e">
        <f aca="false">SUM('[3]八代計(P54)':'球磨計(P61)'!E10:E10)</f>
        <v>#VALUE!</v>
      </c>
      <c r="F10" s="92" t="e">
        <f aca="false">SUM('[3]八代計(P54)':'球磨計(P61)'!F10:F10)</f>
        <v>#VALUE!</v>
      </c>
      <c r="G10" s="93" t="e">
        <f aca="false">SUM('[3]八代計(P54)':'球磨計(P61)'!G10:G10)</f>
        <v>#VALUE!</v>
      </c>
      <c r="H10" s="92" t="e">
        <f aca="false">SUM('[3]八代計(P54)':'球磨計(P61)'!H10:H10)</f>
        <v>#VALUE!</v>
      </c>
      <c r="I10" s="93" t="e">
        <f aca="false">SUM('[3]八代計(P54)':'球磨計(P61)'!I10:I10)</f>
        <v>#VALUE!</v>
      </c>
      <c r="J10" s="92" t="e">
        <f aca="false">SUM('[3]八代計(P54)':'球磨計(P61)'!J10:J10)</f>
        <v>#VALUE!</v>
      </c>
      <c r="K10" s="93" t="e">
        <f aca="false">SUM('[3]八代計(P54)':'球磨計(P61)'!K10:K10)</f>
        <v>#VALUE!</v>
      </c>
      <c r="L10" s="92" t="e">
        <f aca="false">SUM('[3]八代計(P54)':'球磨計(P61)'!L10:L10)</f>
        <v>#VALUE!</v>
      </c>
      <c r="M10" s="93" t="e">
        <f aca="false">SUM('[3]八代計(P54)':'球磨計(P61)'!M10:M10)</f>
        <v>#VALUE!</v>
      </c>
      <c r="N10" s="94" t="e">
        <f aca="false">SUM('[3]八代計(P54)':'球磨計(P61)'!N10:N10)</f>
        <v>#VALUE!</v>
      </c>
      <c r="O10" s="95" t="e">
        <f aca="false">SUM('[3]八代計(P54)':'球磨計(P61)'!O10:O10)</f>
        <v>#VALUE!</v>
      </c>
    </row>
    <row r="11" customFormat="false" ht="22.5" hidden="false" customHeight="true" outlineLevel="0" collapsed="false">
      <c r="A11" s="29" t="n">
        <v>3</v>
      </c>
      <c r="B11" s="88" t="e">
        <f aca="false">SUM('[3]八代計(P54)':'球磨計(P61)'!B11:B11)</f>
        <v>#VALUE!</v>
      </c>
      <c r="C11" s="89" t="e">
        <f aca="false">SUM('[3]八代計(P54)':'球磨計(P61)'!C11:C11)</f>
        <v>#VALUE!</v>
      </c>
      <c r="D11" s="88" t="e">
        <f aca="false">SUM('[3]八代計(P54)':'球磨計(P61)'!D11:D11)</f>
        <v>#VALUE!</v>
      </c>
      <c r="E11" s="89" t="e">
        <f aca="false">SUM('[3]八代計(P54)':'球磨計(P61)'!E11:E11)</f>
        <v>#VALUE!</v>
      </c>
      <c r="F11" s="88" t="e">
        <f aca="false">SUM('[3]八代計(P54)':'球磨計(P61)'!F11:F11)</f>
        <v>#VALUE!</v>
      </c>
      <c r="G11" s="89" t="e">
        <f aca="false">SUM('[3]八代計(P54)':'球磨計(P61)'!G11:G11)</f>
        <v>#VALUE!</v>
      </c>
      <c r="H11" s="88" t="e">
        <f aca="false">SUM('[3]八代計(P54)':'球磨計(P61)'!H11:H11)</f>
        <v>#VALUE!</v>
      </c>
      <c r="I11" s="89" t="e">
        <f aca="false">SUM('[3]八代計(P54)':'球磨計(P61)'!I11:I11)</f>
        <v>#VALUE!</v>
      </c>
      <c r="J11" s="88" t="e">
        <f aca="false">SUM('[3]八代計(P54)':'球磨計(P61)'!J11:J11)</f>
        <v>#VALUE!</v>
      </c>
      <c r="K11" s="89" t="e">
        <f aca="false">SUM('[3]八代計(P54)':'球磨計(P61)'!K11:K11)</f>
        <v>#VALUE!</v>
      </c>
      <c r="L11" s="88" t="e">
        <f aca="false">SUM('[3]八代計(P54)':'球磨計(P61)'!L11:L11)</f>
        <v>#VALUE!</v>
      </c>
      <c r="M11" s="89" t="e">
        <f aca="false">SUM('[3]八代計(P54)':'球磨計(P61)'!M11:M11)</f>
        <v>#VALUE!</v>
      </c>
      <c r="N11" s="90" t="e">
        <f aca="false">SUM('[3]八代計(P54)':'球磨計(P61)'!N11:N11)</f>
        <v>#VALUE!</v>
      </c>
      <c r="O11" s="91" t="e">
        <f aca="false">SUM('[3]八代計(P54)':'球磨計(P61)'!O11:O11)</f>
        <v>#VALUE!</v>
      </c>
    </row>
    <row r="12" customFormat="false" ht="22.5" hidden="false" customHeight="true" outlineLevel="0" collapsed="false">
      <c r="A12" s="17" t="n">
        <v>4</v>
      </c>
      <c r="B12" s="92" t="e">
        <f aca="false">SUM('[3]八代計(P54)':'球磨計(P61)'!B12:B12)</f>
        <v>#VALUE!</v>
      </c>
      <c r="C12" s="93" t="e">
        <f aca="false">SUM('[3]八代計(P54)':'球磨計(P61)'!C12:C12)</f>
        <v>#VALUE!</v>
      </c>
      <c r="D12" s="92" t="e">
        <f aca="false">SUM('[3]八代計(P54)':'球磨計(P61)'!D12:D12)</f>
        <v>#VALUE!</v>
      </c>
      <c r="E12" s="93" t="e">
        <f aca="false">SUM('[3]八代計(P54)':'球磨計(P61)'!E12:E12)</f>
        <v>#VALUE!</v>
      </c>
      <c r="F12" s="92" t="e">
        <f aca="false">SUM('[3]八代計(P54)':'球磨計(P61)'!F12:F12)</f>
        <v>#VALUE!</v>
      </c>
      <c r="G12" s="93" t="e">
        <f aca="false">SUM('[3]八代計(P54)':'球磨計(P61)'!G12:G12)</f>
        <v>#VALUE!</v>
      </c>
      <c r="H12" s="92" t="e">
        <f aca="false">SUM('[3]八代計(P54)':'球磨計(P61)'!H12:H12)</f>
        <v>#VALUE!</v>
      </c>
      <c r="I12" s="93" t="e">
        <f aca="false">SUM('[3]八代計(P54)':'球磨計(P61)'!I12:I12)</f>
        <v>#VALUE!</v>
      </c>
      <c r="J12" s="92" t="e">
        <f aca="false">SUM('[3]八代計(P54)':'球磨計(P61)'!J12:J12)</f>
        <v>#VALUE!</v>
      </c>
      <c r="K12" s="93" t="e">
        <f aca="false">SUM('[3]八代計(P54)':'球磨計(P61)'!K12:K12)</f>
        <v>#VALUE!</v>
      </c>
      <c r="L12" s="92" t="e">
        <f aca="false">SUM('[3]八代計(P54)':'球磨計(P61)'!L12:L12)</f>
        <v>#VALUE!</v>
      </c>
      <c r="M12" s="93" t="e">
        <f aca="false">SUM('[3]八代計(P54)':'球磨計(P61)'!M12:M12)</f>
        <v>#VALUE!</v>
      </c>
      <c r="N12" s="94" t="e">
        <f aca="false">SUM('[3]八代計(P54)':'球磨計(P61)'!N12:N12)</f>
        <v>#VALUE!</v>
      </c>
      <c r="O12" s="95" t="e">
        <f aca="false">SUM('[3]八代計(P54)':'球磨計(P61)'!O12:O12)</f>
        <v>#VALUE!</v>
      </c>
    </row>
    <row r="13" customFormat="false" ht="22.5" hidden="false" customHeight="true" outlineLevel="0" collapsed="false">
      <c r="A13" s="17" t="n">
        <v>5</v>
      </c>
      <c r="B13" s="92" t="e">
        <f aca="false">SUM('[3]八代計(P54)':'球磨計(P61)'!B13:B13)</f>
        <v>#VALUE!</v>
      </c>
      <c r="C13" s="93" t="e">
        <f aca="false">SUM('[3]八代計(P54)':'球磨計(P61)'!C13:C13)</f>
        <v>#VALUE!</v>
      </c>
      <c r="D13" s="92" t="e">
        <f aca="false">SUM('[3]八代計(P54)':'球磨計(P61)'!D13:D13)</f>
        <v>#VALUE!</v>
      </c>
      <c r="E13" s="93" t="e">
        <f aca="false">SUM('[3]八代計(P54)':'球磨計(P61)'!E13:E13)</f>
        <v>#VALUE!</v>
      </c>
      <c r="F13" s="92" t="e">
        <f aca="false">SUM('[3]八代計(P54)':'球磨計(P61)'!F13:F13)</f>
        <v>#VALUE!</v>
      </c>
      <c r="G13" s="93" t="e">
        <f aca="false">SUM('[3]八代計(P54)':'球磨計(P61)'!G13:G13)</f>
        <v>#VALUE!</v>
      </c>
      <c r="H13" s="92" t="e">
        <f aca="false">SUM('[3]八代計(P54)':'球磨計(P61)'!H13:H13)</f>
        <v>#VALUE!</v>
      </c>
      <c r="I13" s="93" t="e">
        <f aca="false">SUM('[3]八代計(P54)':'球磨計(P61)'!I13:I13)</f>
        <v>#VALUE!</v>
      </c>
      <c r="J13" s="92" t="e">
        <f aca="false">SUM('[3]八代計(P54)':'球磨計(P61)'!J13:J13)</f>
        <v>#VALUE!</v>
      </c>
      <c r="K13" s="93" t="e">
        <f aca="false">SUM('[3]八代計(P54)':'球磨計(P61)'!K13:K13)</f>
        <v>#VALUE!</v>
      </c>
      <c r="L13" s="92" t="e">
        <f aca="false">SUM('[3]八代計(P54)':'球磨計(P61)'!L13:L13)</f>
        <v>#VALUE!</v>
      </c>
      <c r="M13" s="93" t="e">
        <f aca="false">SUM('[3]八代計(P54)':'球磨計(P61)'!M13:M13)</f>
        <v>#VALUE!</v>
      </c>
      <c r="N13" s="94" t="e">
        <f aca="false">SUM('[3]八代計(P54)':'球磨計(P61)'!N13:N13)</f>
        <v>#VALUE!</v>
      </c>
      <c r="O13" s="95" t="e">
        <f aca="false">SUM('[3]八代計(P54)':'球磨計(P61)'!O13:O13)</f>
        <v>#VALUE!</v>
      </c>
    </row>
    <row r="14" customFormat="false" ht="22.5" hidden="false" customHeight="true" outlineLevel="0" collapsed="false">
      <c r="A14" s="17" t="n">
        <v>6</v>
      </c>
      <c r="B14" s="92" t="e">
        <f aca="false">SUM('[3]八代計(P54)':'球磨計(P61)'!B14:B14)</f>
        <v>#VALUE!</v>
      </c>
      <c r="C14" s="93" t="e">
        <f aca="false">SUM('[3]八代計(P54)':'球磨計(P61)'!C14:C14)</f>
        <v>#VALUE!</v>
      </c>
      <c r="D14" s="92" t="e">
        <f aca="false">SUM('[3]八代計(P54)':'球磨計(P61)'!D14:D14)</f>
        <v>#VALUE!</v>
      </c>
      <c r="E14" s="93" t="e">
        <f aca="false">SUM('[3]八代計(P54)':'球磨計(P61)'!E14:E14)</f>
        <v>#VALUE!</v>
      </c>
      <c r="F14" s="92" t="e">
        <f aca="false">SUM('[3]八代計(P54)':'球磨計(P61)'!F14:F14)</f>
        <v>#VALUE!</v>
      </c>
      <c r="G14" s="93" t="e">
        <f aca="false">SUM('[3]八代計(P54)':'球磨計(P61)'!G14:G14)</f>
        <v>#VALUE!</v>
      </c>
      <c r="H14" s="92" t="e">
        <f aca="false">SUM('[3]八代計(P54)':'球磨計(P61)'!H14:H14)</f>
        <v>#VALUE!</v>
      </c>
      <c r="I14" s="93" t="e">
        <f aca="false">SUM('[3]八代計(P54)':'球磨計(P61)'!I14:I14)</f>
        <v>#VALUE!</v>
      </c>
      <c r="J14" s="92" t="e">
        <f aca="false">SUM('[3]八代計(P54)':'球磨計(P61)'!J14:J14)</f>
        <v>#VALUE!</v>
      </c>
      <c r="K14" s="93" t="e">
        <f aca="false">SUM('[3]八代計(P54)':'球磨計(P61)'!K14:K14)</f>
        <v>#VALUE!</v>
      </c>
      <c r="L14" s="92" t="e">
        <f aca="false">SUM('[3]八代計(P54)':'球磨計(P61)'!L14:L14)</f>
        <v>#VALUE!</v>
      </c>
      <c r="M14" s="93" t="e">
        <f aca="false">SUM('[3]八代計(P54)':'球磨計(P61)'!M14:M14)</f>
        <v>#VALUE!</v>
      </c>
      <c r="N14" s="94" t="e">
        <f aca="false">SUM('[3]八代計(P54)':'球磨計(P61)'!N14:N14)</f>
        <v>#VALUE!</v>
      </c>
      <c r="O14" s="95" t="e">
        <f aca="false">SUM('[3]八代計(P54)':'球磨計(P61)'!O14:O14)</f>
        <v>#VALUE!</v>
      </c>
    </row>
    <row r="15" customFormat="false" ht="22.5" hidden="false" customHeight="true" outlineLevel="0" collapsed="false">
      <c r="A15" s="17" t="n">
        <v>7</v>
      </c>
      <c r="B15" s="92" t="e">
        <f aca="false">SUM('[3]八代計(P54)':'球磨計(P61)'!B15:B15)</f>
        <v>#VALUE!</v>
      </c>
      <c r="C15" s="93" t="e">
        <f aca="false">SUM('[3]八代計(P54)':'球磨計(P61)'!C15:C15)</f>
        <v>#VALUE!</v>
      </c>
      <c r="D15" s="92" t="e">
        <f aca="false">SUM('[3]八代計(P54)':'球磨計(P61)'!D15:D15)</f>
        <v>#VALUE!</v>
      </c>
      <c r="E15" s="93" t="e">
        <f aca="false">SUM('[3]八代計(P54)':'球磨計(P61)'!E15:E15)</f>
        <v>#VALUE!</v>
      </c>
      <c r="F15" s="92" t="e">
        <f aca="false">SUM('[3]八代計(P54)':'球磨計(P61)'!F15:F15)</f>
        <v>#VALUE!</v>
      </c>
      <c r="G15" s="93" t="e">
        <f aca="false">SUM('[3]八代計(P54)':'球磨計(P61)'!G15:G15)</f>
        <v>#VALUE!</v>
      </c>
      <c r="H15" s="92" t="e">
        <f aca="false">SUM('[3]八代計(P54)':'球磨計(P61)'!H15:H15)</f>
        <v>#VALUE!</v>
      </c>
      <c r="I15" s="93" t="e">
        <f aca="false">SUM('[3]八代計(P54)':'球磨計(P61)'!I15:I15)</f>
        <v>#VALUE!</v>
      </c>
      <c r="J15" s="92" t="e">
        <f aca="false">SUM('[3]八代計(P54)':'球磨計(P61)'!J15:J15)</f>
        <v>#VALUE!</v>
      </c>
      <c r="K15" s="93" t="e">
        <f aca="false">SUM('[3]八代計(P54)':'球磨計(P61)'!K15:K15)</f>
        <v>#VALUE!</v>
      </c>
      <c r="L15" s="92" t="e">
        <f aca="false">SUM('[3]八代計(P54)':'球磨計(P61)'!L15:L15)</f>
        <v>#VALUE!</v>
      </c>
      <c r="M15" s="93" t="e">
        <f aca="false">SUM('[3]八代計(P54)':'球磨計(P61)'!M15:M15)</f>
        <v>#VALUE!</v>
      </c>
      <c r="N15" s="94" t="e">
        <f aca="false">SUM('[3]八代計(P54)':'球磨計(P61)'!N15:N15)</f>
        <v>#VALUE!</v>
      </c>
      <c r="O15" s="95" t="e">
        <f aca="false">SUM('[3]八代計(P54)':'球磨計(P61)'!O15:O15)</f>
        <v>#VALUE!</v>
      </c>
    </row>
    <row r="16" customFormat="false" ht="22.5" hidden="false" customHeight="true" outlineLevel="0" collapsed="false">
      <c r="A16" s="17" t="n">
        <v>8</v>
      </c>
      <c r="B16" s="92" t="e">
        <f aca="false">SUM('[3]八代計(P54)':'球磨計(P61)'!B16:B16)</f>
        <v>#VALUE!</v>
      </c>
      <c r="C16" s="93" t="e">
        <f aca="false">SUM('[3]八代計(P54)':'球磨計(P61)'!C16:C16)</f>
        <v>#VALUE!</v>
      </c>
      <c r="D16" s="92" t="e">
        <f aca="false">SUM('[3]八代計(P54)':'球磨計(P61)'!D16:D16)</f>
        <v>#VALUE!</v>
      </c>
      <c r="E16" s="93" t="e">
        <f aca="false">SUM('[3]八代計(P54)':'球磨計(P61)'!E16:E16)</f>
        <v>#VALUE!</v>
      </c>
      <c r="F16" s="92" t="e">
        <f aca="false">SUM('[3]八代計(P54)':'球磨計(P61)'!F16:F16)</f>
        <v>#VALUE!</v>
      </c>
      <c r="G16" s="93" t="e">
        <f aca="false">SUM('[3]八代計(P54)':'球磨計(P61)'!G16:G16)</f>
        <v>#VALUE!</v>
      </c>
      <c r="H16" s="92" t="e">
        <f aca="false">SUM('[3]八代計(P54)':'球磨計(P61)'!H16:H16)</f>
        <v>#VALUE!</v>
      </c>
      <c r="I16" s="93" t="e">
        <f aca="false">SUM('[3]八代計(P54)':'球磨計(P61)'!I16:I16)</f>
        <v>#VALUE!</v>
      </c>
      <c r="J16" s="92" t="e">
        <f aca="false">SUM('[3]八代計(P54)':'球磨計(P61)'!J16:J16)</f>
        <v>#VALUE!</v>
      </c>
      <c r="K16" s="93" t="e">
        <f aca="false">SUM('[3]八代計(P54)':'球磨計(P61)'!K16:K16)</f>
        <v>#VALUE!</v>
      </c>
      <c r="L16" s="92" t="e">
        <f aca="false">SUM('[3]八代計(P54)':'球磨計(P61)'!L16:L16)</f>
        <v>#VALUE!</v>
      </c>
      <c r="M16" s="93" t="e">
        <f aca="false">SUM('[3]八代計(P54)':'球磨計(P61)'!M16:M16)</f>
        <v>#VALUE!</v>
      </c>
      <c r="N16" s="94" t="e">
        <f aca="false">SUM('[3]八代計(P54)':'球磨計(P61)'!N16:N16)</f>
        <v>#VALUE!</v>
      </c>
      <c r="O16" s="95" t="e">
        <f aca="false">SUM('[3]八代計(P54)':'球磨計(P61)'!O16:O16)</f>
        <v>#VALUE!</v>
      </c>
    </row>
    <row r="17" customFormat="false" ht="22.5" hidden="false" customHeight="true" outlineLevel="0" collapsed="false">
      <c r="A17" s="17" t="n">
        <v>9</v>
      </c>
      <c r="B17" s="92" t="e">
        <f aca="false">SUM('[3]八代計(P54)':'球磨計(P61)'!B17:B17)</f>
        <v>#VALUE!</v>
      </c>
      <c r="C17" s="93" t="e">
        <f aca="false">SUM('[3]八代計(P54)':'球磨計(P61)'!C17:C17)</f>
        <v>#VALUE!</v>
      </c>
      <c r="D17" s="92" t="e">
        <f aca="false">SUM('[3]八代計(P54)':'球磨計(P61)'!D17:D17)</f>
        <v>#VALUE!</v>
      </c>
      <c r="E17" s="93" t="e">
        <f aca="false">SUM('[3]八代計(P54)':'球磨計(P61)'!E17:E17)</f>
        <v>#VALUE!</v>
      </c>
      <c r="F17" s="92" t="e">
        <f aca="false">SUM('[3]八代計(P54)':'球磨計(P61)'!F17:F17)</f>
        <v>#VALUE!</v>
      </c>
      <c r="G17" s="93" t="e">
        <f aca="false">SUM('[3]八代計(P54)':'球磨計(P61)'!G17:G17)</f>
        <v>#VALUE!</v>
      </c>
      <c r="H17" s="92" t="e">
        <f aca="false">SUM('[3]八代計(P54)':'球磨計(P61)'!H17:H17)</f>
        <v>#VALUE!</v>
      </c>
      <c r="I17" s="93" t="e">
        <f aca="false">SUM('[3]八代計(P54)':'球磨計(P61)'!I17:I17)</f>
        <v>#VALUE!</v>
      </c>
      <c r="J17" s="92" t="e">
        <f aca="false">SUM('[3]八代計(P54)':'球磨計(P61)'!J17:J17)</f>
        <v>#VALUE!</v>
      </c>
      <c r="K17" s="93" t="e">
        <f aca="false">SUM('[3]八代計(P54)':'球磨計(P61)'!K17:K17)</f>
        <v>#VALUE!</v>
      </c>
      <c r="L17" s="92" t="e">
        <f aca="false">SUM('[3]八代計(P54)':'球磨計(P61)'!L17:L17)</f>
        <v>#VALUE!</v>
      </c>
      <c r="M17" s="93" t="e">
        <f aca="false">SUM('[3]八代計(P54)':'球磨計(P61)'!M17:M17)</f>
        <v>#VALUE!</v>
      </c>
      <c r="N17" s="94" t="e">
        <f aca="false">SUM('[3]八代計(P54)':'球磨計(P61)'!N17:N17)</f>
        <v>#VALUE!</v>
      </c>
      <c r="O17" s="95" t="e">
        <f aca="false">SUM('[3]八代計(P54)':'球磨計(P61)'!O17:O17)</f>
        <v>#VALUE!</v>
      </c>
    </row>
    <row r="18" customFormat="false" ht="22.5" hidden="false" customHeight="true" outlineLevel="0" collapsed="false">
      <c r="A18" s="17" t="n">
        <v>10</v>
      </c>
      <c r="B18" s="92" t="e">
        <f aca="false">SUM('[3]八代計(P54)':'球磨計(P61)'!B18:B18)</f>
        <v>#VALUE!</v>
      </c>
      <c r="C18" s="93" t="e">
        <f aca="false">SUM('[3]八代計(P54)':'球磨計(P61)'!C18:C18)</f>
        <v>#VALUE!</v>
      </c>
      <c r="D18" s="92" t="e">
        <f aca="false">SUM('[3]八代計(P54)':'球磨計(P61)'!D18:D18)</f>
        <v>#VALUE!</v>
      </c>
      <c r="E18" s="93" t="e">
        <f aca="false">SUM('[3]八代計(P54)':'球磨計(P61)'!E18:E18)</f>
        <v>#VALUE!</v>
      </c>
      <c r="F18" s="92" t="e">
        <f aca="false">SUM('[3]八代計(P54)':'球磨計(P61)'!F18:F18)</f>
        <v>#VALUE!</v>
      </c>
      <c r="G18" s="93" t="e">
        <f aca="false">SUM('[3]八代計(P54)':'球磨計(P61)'!G18:G18)</f>
        <v>#VALUE!</v>
      </c>
      <c r="H18" s="92" t="e">
        <f aca="false">SUM('[3]八代計(P54)':'球磨計(P61)'!H18:H18)</f>
        <v>#VALUE!</v>
      </c>
      <c r="I18" s="93" t="e">
        <f aca="false">SUM('[3]八代計(P54)':'球磨計(P61)'!I18:I18)</f>
        <v>#VALUE!</v>
      </c>
      <c r="J18" s="92" t="e">
        <f aca="false">SUM('[3]八代計(P54)':'球磨計(P61)'!J18:J18)</f>
        <v>#VALUE!</v>
      </c>
      <c r="K18" s="93" t="e">
        <f aca="false">SUM('[3]八代計(P54)':'球磨計(P61)'!K18:K18)</f>
        <v>#VALUE!</v>
      </c>
      <c r="L18" s="92" t="e">
        <f aca="false">SUM('[3]八代計(P54)':'球磨計(P61)'!L18:L18)</f>
        <v>#VALUE!</v>
      </c>
      <c r="M18" s="93" t="e">
        <f aca="false">SUM('[3]八代計(P54)':'球磨計(P61)'!M18:M18)</f>
        <v>#VALUE!</v>
      </c>
      <c r="N18" s="94" t="e">
        <f aca="false">SUM('[3]八代計(P54)':'球磨計(P61)'!N18:N18)</f>
        <v>#VALUE!</v>
      </c>
      <c r="O18" s="95" t="e">
        <f aca="false">SUM('[3]八代計(P54)':'球磨計(P61)'!O18:O18)</f>
        <v>#VALUE!</v>
      </c>
    </row>
    <row r="19" customFormat="false" ht="22.5" hidden="false" customHeight="true" outlineLevel="0" collapsed="false">
      <c r="A19" s="17" t="n">
        <v>11</v>
      </c>
      <c r="B19" s="92" t="e">
        <f aca="false">SUM('[3]八代計(P54)':'球磨計(P61)'!B19:B19)</f>
        <v>#VALUE!</v>
      </c>
      <c r="C19" s="93" t="e">
        <f aca="false">SUM('[3]八代計(P54)':'球磨計(P61)'!C19:C19)</f>
        <v>#VALUE!</v>
      </c>
      <c r="D19" s="92" t="e">
        <f aca="false">SUM('[3]八代計(P54)':'球磨計(P61)'!D19:D19)</f>
        <v>#VALUE!</v>
      </c>
      <c r="E19" s="93" t="e">
        <f aca="false">SUM('[3]八代計(P54)':'球磨計(P61)'!E19:E19)</f>
        <v>#VALUE!</v>
      </c>
      <c r="F19" s="92" t="e">
        <f aca="false">SUM('[3]八代計(P54)':'球磨計(P61)'!F19:F19)</f>
        <v>#VALUE!</v>
      </c>
      <c r="G19" s="93" t="e">
        <f aca="false">SUM('[3]八代計(P54)':'球磨計(P61)'!G19:G19)</f>
        <v>#VALUE!</v>
      </c>
      <c r="H19" s="92" t="e">
        <f aca="false">SUM('[3]八代計(P54)':'球磨計(P61)'!H19:H19)</f>
        <v>#VALUE!</v>
      </c>
      <c r="I19" s="93" t="e">
        <f aca="false">SUM('[3]八代計(P54)':'球磨計(P61)'!I19:I19)</f>
        <v>#VALUE!</v>
      </c>
      <c r="J19" s="92" t="e">
        <f aca="false">SUM('[3]八代計(P54)':'球磨計(P61)'!J19:J19)</f>
        <v>#VALUE!</v>
      </c>
      <c r="K19" s="93" t="e">
        <f aca="false">SUM('[3]八代計(P54)':'球磨計(P61)'!K19:K19)</f>
        <v>#VALUE!</v>
      </c>
      <c r="L19" s="92" t="e">
        <f aca="false">SUM('[3]八代計(P54)':'球磨計(P61)'!L19:L19)</f>
        <v>#VALUE!</v>
      </c>
      <c r="M19" s="93" t="e">
        <f aca="false">SUM('[3]八代計(P54)':'球磨計(P61)'!M19:M19)</f>
        <v>#VALUE!</v>
      </c>
      <c r="N19" s="94" t="e">
        <f aca="false">SUM('[3]八代計(P54)':'球磨計(P61)'!N19:N19)</f>
        <v>#VALUE!</v>
      </c>
      <c r="O19" s="95" t="e">
        <f aca="false">SUM('[3]八代計(P54)':'球磨計(P61)'!O19:O19)</f>
        <v>#VALUE!</v>
      </c>
    </row>
    <row r="20" customFormat="false" ht="22.5" hidden="false" customHeight="true" outlineLevel="0" collapsed="false">
      <c r="A20" s="17" t="n">
        <v>12</v>
      </c>
      <c r="B20" s="92" t="e">
        <f aca="false">SUM('[3]八代計(P54)':'球磨計(P61)'!B20:B20)</f>
        <v>#VALUE!</v>
      </c>
      <c r="C20" s="93" t="e">
        <f aca="false">SUM('[3]八代計(P54)':'球磨計(P61)'!C20:C20)</f>
        <v>#VALUE!</v>
      </c>
      <c r="D20" s="92" t="e">
        <f aca="false">SUM('[3]八代計(P54)':'球磨計(P61)'!D20:D20)</f>
        <v>#VALUE!</v>
      </c>
      <c r="E20" s="93" t="e">
        <f aca="false">SUM('[3]八代計(P54)':'球磨計(P61)'!E20:E20)</f>
        <v>#VALUE!</v>
      </c>
      <c r="F20" s="92" t="e">
        <f aca="false">SUM('[3]八代計(P54)':'球磨計(P61)'!F20:F20)</f>
        <v>#VALUE!</v>
      </c>
      <c r="G20" s="93" t="e">
        <f aca="false">SUM('[3]八代計(P54)':'球磨計(P61)'!G20:G20)</f>
        <v>#VALUE!</v>
      </c>
      <c r="H20" s="92" t="e">
        <f aca="false">SUM('[3]八代計(P54)':'球磨計(P61)'!H20:H20)</f>
        <v>#VALUE!</v>
      </c>
      <c r="I20" s="93" t="e">
        <f aca="false">SUM('[3]八代計(P54)':'球磨計(P61)'!I20:I20)</f>
        <v>#VALUE!</v>
      </c>
      <c r="J20" s="92" t="e">
        <f aca="false">SUM('[3]八代計(P54)':'球磨計(P61)'!J20:J20)</f>
        <v>#VALUE!</v>
      </c>
      <c r="K20" s="93" t="e">
        <f aca="false">SUM('[3]八代計(P54)':'球磨計(P61)'!K20:K20)</f>
        <v>#VALUE!</v>
      </c>
      <c r="L20" s="92" t="e">
        <f aca="false">SUM('[3]八代計(P54)':'球磨計(P61)'!L20:L20)</f>
        <v>#VALUE!</v>
      </c>
      <c r="M20" s="93" t="e">
        <f aca="false">SUM('[3]八代計(P54)':'球磨計(P61)'!M20:M20)</f>
        <v>#VALUE!</v>
      </c>
      <c r="N20" s="94" t="e">
        <f aca="false">SUM('[3]八代計(P54)':'球磨計(P61)'!N20:N20)</f>
        <v>#VALUE!</v>
      </c>
      <c r="O20" s="95" t="e">
        <f aca="false">SUM('[3]八代計(P54)':'球磨計(P61)'!O20:O20)</f>
        <v>#VALUE!</v>
      </c>
    </row>
    <row r="21" customFormat="false" ht="22.5" hidden="false" customHeight="true" outlineLevel="0" collapsed="false">
      <c r="A21" s="17" t="n">
        <v>13</v>
      </c>
      <c r="B21" s="92" t="e">
        <f aca="false">SUM('[3]八代計(P54)':'球磨計(P61)'!B21:B21)</f>
        <v>#VALUE!</v>
      </c>
      <c r="C21" s="93" t="e">
        <f aca="false">SUM('[3]八代計(P54)':'球磨計(P61)'!C21:C21)</f>
        <v>#VALUE!</v>
      </c>
      <c r="D21" s="92" t="e">
        <f aca="false">SUM('[3]八代計(P54)':'球磨計(P61)'!D21:D21)</f>
        <v>#VALUE!</v>
      </c>
      <c r="E21" s="93" t="e">
        <f aca="false">SUM('[3]八代計(P54)':'球磨計(P61)'!E21:E21)</f>
        <v>#VALUE!</v>
      </c>
      <c r="F21" s="92" t="e">
        <f aca="false">SUM('[3]八代計(P54)':'球磨計(P61)'!F21:F21)</f>
        <v>#VALUE!</v>
      </c>
      <c r="G21" s="93" t="e">
        <f aca="false">SUM('[3]八代計(P54)':'球磨計(P61)'!G21:G21)</f>
        <v>#VALUE!</v>
      </c>
      <c r="H21" s="92" t="e">
        <f aca="false">SUM('[3]八代計(P54)':'球磨計(P61)'!H21:H21)</f>
        <v>#VALUE!</v>
      </c>
      <c r="I21" s="93" t="e">
        <f aca="false">SUM('[3]八代計(P54)':'球磨計(P61)'!I21:I21)</f>
        <v>#VALUE!</v>
      </c>
      <c r="J21" s="92" t="e">
        <f aca="false">SUM('[3]八代計(P54)':'球磨計(P61)'!J21:J21)</f>
        <v>#VALUE!</v>
      </c>
      <c r="K21" s="93" t="e">
        <f aca="false">SUM('[3]八代計(P54)':'球磨計(P61)'!K21:K21)</f>
        <v>#VALUE!</v>
      </c>
      <c r="L21" s="92" t="e">
        <f aca="false">SUM('[3]八代計(P54)':'球磨計(P61)'!L21:L21)</f>
        <v>#VALUE!</v>
      </c>
      <c r="M21" s="93" t="e">
        <f aca="false">SUM('[3]八代計(P54)':'球磨計(P61)'!M21:M21)</f>
        <v>#VALUE!</v>
      </c>
      <c r="N21" s="94" t="e">
        <f aca="false">SUM('[3]八代計(P54)':'球磨計(P61)'!N21:N21)</f>
        <v>#VALUE!</v>
      </c>
      <c r="O21" s="95" t="e">
        <f aca="false">SUM('[3]八代計(P54)':'球磨計(P61)'!O21:O21)</f>
        <v>#VALUE!</v>
      </c>
    </row>
    <row r="22" customFormat="false" ht="22.5" hidden="false" customHeight="true" outlineLevel="0" collapsed="false">
      <c r="A22" s="17" t="n">
        <v>14</v>
      </c>
      <c r="B22" s="92" t="e">
        <f aca="false">SUM('[3]八代計(P54)':'球磨計(P61)'!B22:B22)</f>
        <v>#VALUE!</v>
      </c>
      <c r="C22" s="93" t="e">
        <f aca="false">SUM('[3]八代計(P54)':'球磨計(P61)'!C22:C22)</f>
        <v>#VALUE!</v>
      </c>
      <c r="D22" s="92" t="e">
        <f aca="false">SUM('[3]八代計(P54)':'球磨計(P61)'!D22:D22)</f>
        <v>#VALUE!</v>
      </c>
      <c r="E22" s="93" t="e">
        <f aca="false">SUM('[3]八代計(P54)':'球磨計(P61)'!E22:E22)</f>
        <v>#VALUE!</v>
      </c>
      <c r="F22" s="92" t="e">
        <f aca="false">SUM('[3]八代計(P54)':'球磨計(P61)'!F22:F22)</f>
        <v>#VALUE!</v>
      </c>
      <c r="G22" s="93" t="e">
        <f aca="false">SUM('[3]八代計(P54)':'球磨計(P61)'!G22:G22)</f>
        <v>#VALUE!</v>
      </c>
      <c r="H22" s="92" t="e">
        <f aca="false">SUM('[3]八代計(P54)':'球磨計(P61)'!H22:H22)</f>
        <v>#VALUE!</v>
      </c>
      <c r="I22" s="93" t="e">
        <f aca="false">SUM('[3]八代計(P54)':'球磨計(P61)'!I22:I22)</f>
        <v>#VALUE!</v>
      </c>
      <c r="J22" s="92" t="e">
        <f aca="false">SUM('[3]八代計(P54)':'球磨計(P61)'!J22:J22)</f>
        <v>#VALUE!</v>
      </c>
      <c r="K22" s="93" t="e">
        <f aca="false">SUM('[3]八代計(P54)':'球磨計(P61)'!K22:K22)</f>
        <v>#VALUE!</v>
      </c>
      <c r="L22" s="92" t="e">
        <f aca="false">SUM('[3]八代計(P54)':'球磨計(P61)'!L22:L22)</f>
        <v>#VALUE!</v>
      </c>
      <c r="M22" s="93" t="e">
        <f aca="false">SUM('[3]八代計(P54)':'球磨計(P61)'!M22:M22)</f>
        <v>#VALUE!</v>
      </c>
      <c r="N22" s="94" t="e">
        <f aca="false">SUM('[3]八代計(P54)':'球磨計(P61)'!N22:N22)</f>
        <v>#VALUE!</v>
      </c>
      <c r="O22" s="95" t="e">
        <f aca="false">SUM('[3]八代計(P54)':'球磨計(P61)'!O22:O22)</f>
        <v>#VALUE!</v>
      </c>
    </row>
    <row r="23" customFormat="false" ht="22.5" hidden="false" customHeight="true" outlineLevel="0" collapsed="false">
      <c r="A23" s="17" t="n">
        <v>15</v>
      </c>
      <c r="B23" s="92" t="e">
        <f aca="false">SUM('[3]八代計(P54)':'球磨計(P61)'!B23:B23)</f>
        <v>#VALUE!</v>
      </c>
      <c r="C23" s="93" t="e">
        <f aca="false">SUM('[3]八代計(P54)':'球磨計(P61)'!C23:C23)</f>
        <v>#VALUE!</v>
      </c>
      <c r="D23" s="92" t="e">
        <f aca="false">SUM('[3]八代計(P54)':'球磨計(P61)'!D23:D23)</f>
        <v>#VALUE!</v>
      </c>
      <c r="E23" s="93" t="e">
        <f aca="false">SUM('[3]八代計(P54)':'球磨計(P61)'!E23:E23)</f>
        <v>#VALUE!</v>
      </c>
      <c r="F23" s="92" t="e">
        <f aca="false">SUM('[3]八代計(P54)':'球磨計(P61)'!F23:F23)</f>
        <v>#VALUE!</v>
      </c>
      <c r="G23" s="93" t="e">
        <f aca="false">SUM('[3]八代計(P54)':'球磨計(P61)'!G23:G23)</f>
        <v>#VALUE!</v>
      </c>
      <c r="H23" s="92" t="e">
        <f aca="false">SUM('[3]八代計(P54)':'球磨計(P61)'!H23:H23)</f>
        <v>#VALUE!</v>
      </c>
      <c r="I23" s="93" t="e">
        <f aca="false">SUM('[3]八代計(P54)':'球磨計(P61)'!I23:I23)</f>
        <v>#VALUE!</v>
      </c>
      <c r="J23" s="92" t="e">
        <f aca="false">SUM('[3]八代計(P54)':'球磨計(P61)'!J23:J23)</f>
        <v>#VALUE!</v>
      </c>
      <c r="K23" s="93" t="e">
        <f aca="false">SUM('[3]八代計(P54)':'球磨計(P61)'!K23:K23)</f>
        <v>#VALUE!</v>
      </c>
      <c r="L23" s="92" t="e">
        <f aca="false">SUM('[3]八代計(P54)':'球磨計(P61)'!L23:L23)</f>
        <v>#VALUE!</v>
      </c>
      <c r="M23" s="93" t="e">
        <f aca="false">SUM('[3]八代計(P54)':'球磨計(P61)'!M23:M23)</f>
        <v>#VALUE!</v>
      </c>
      <c r="N23" s="94" t="e">
        <f aca="false">SUM('[3]八代計(P54)':'球磨計(P61)'!N23:N23)</f>
        <v>#VALUE!</v>
      </c>
      <c r="O23" s="95" t="e">
        <f aca="false">SUM('[3]八代計(P54)':'球磨計(P61)'!O23:O23)</f>
        <v>#VALUE!</v>
      </c>
    </row>
    <row r="24" customFormat="false" ht="22.5" hidden="false" customHeight="true" outlineLevel="0" collapsed="false">
      <c r="A24" s="17" t="n">
        <v>16</v>
      </c>
      <c r="B24" s="92" t="e">
        <f aca="false">SUM('[3]八代計(P54)':'球磨計(P61)'!B24:B24)</f>
        <v>#VALUE!</v>
      </c>
      <c r="C24" s="93" t="e">
        <f aca="false">SUM('[3]八代計(P54)':'球磨計(P61)'!C24:C24)</f>
        <v>#VALUE!</v>
      </c>
      <c r="D24" s="92" t="e">
        <f aca="false">SUM('[3]八代計(P54)':'球磨計(P61)'!D24:D24)</f>
        <v>#VALUE!</v>
      </c>
      <c r="E24" s="93" t="e">
        <f aca="false">SUM('[3]八代計(P54)':'球磨計(P61)'!E24:E24)</f>
        <v>#VALUE!</v>
      </c>
      <c r="F24" s="92" t="e">
        <f aca="false">SUM('[3]八代計(P54)':'球磨計(P61)'!F24:F24)</f>
        <v>#VALUE!</v>
      </c>
      <c r="G24" s="93" t="e">
        <f aca="false">SUM('[3]八代計(P54)':'球磨計(P61)'!G24:G24)</f>
        <v>#VALUE!</v>
      </c>
      <c r="H24" s="92" t="e">
        <f aca="false">SUM('[3]八代計(P54)':'球磨計(P61)'!H24:H24)</f>
        <v>#VALUE!</v>
      </c>
      <c r="I24" s="93" t="e">
        <f aca="false">SUM('[3]八代計(P54)':'球磨計(P61)'!I24:I24)</f>
        <v>#VALUE!</v>
      </c>
      <c r="J24" s="92" t="e">
        <f aca="false">SUM('[3]八代計(P54)':'球磨計(P61)'!J24:J24)</f>
        <v>#VALUE!</v>
      </c>
      <c r="K24" s="93" t="e">
        <f aca="false">SUM('[3]八代計(P54)':'球磨計(P61)'!K24:K24)</f>
        <v>#VALUE!</v>
      </c>
      <c r="L24" s="92" t="e">
        <f aca="false">SUM('[3]八代計(P54)':'球磨計(P61)'!L24:L24)</f>
        <v>#VALUE!</v>
      </c>
      <c r="M24" s="93" t="e">
        <f aca="false">SUM('[3]八代計(P54)':'球磨計(P61)'!M24:M24)</f>
        <v>#VALUE!</v>
      </c>
      <c r="N24" s="94" t="e">
        <f aca="false">SUM('[3]八代計(P54)':'球磨計(P61)'!N24:N24)</f>
        <v>#VALUE!</v>
      </c>
      <c r="O24" s="95" t="e">
        <f aca="false">SUM('[3]八代計(P54)':'球磨計(P61)'!O24:O24)</f>
        <v>#VALUE!</v>
      </c>
    </row>
    <row r="25" customFormat="false" ht="22.5" hidden="false" customHeight="true" outlineLevel="0" collapsed="false">
      <c r="A25" s="17" t="n">
        <v>17</v>
      </c>
      <c r="B25" s="92" t="e">
        <f aca="false">SUM('[3]八代計(P54)':'球磨計(P61)'!B25:B25)</f>
        <v>#VALUE!</v>
      </c>
      <c r="C25" s="93" t="e">
        <f aca="false">SUM('[3]八代計(P54)':'球磨計(P61)'!C25:C25)</f>
        <v>#VALUE!</v>
      </c>
      <c r="D25" s="92" t="e">
        <f aca="false">SUM('[3]八代計(P54)':'球磨計(P61)'!D25:D25)</f>
        <v>#VALUE!</v>
      </c>
      <c r="E25" s="93" t="e">
        <f aca="false">SUM('[3]八代計(P54)':'球磨計(P61)'!E25:E25)</f>
        <v>#VALUE!</v>
      </c>
      <c r="F25" s="92" t="e">
        <f aca="false">SUM('[3]八代計(P54)':'球磨計(P61)'!F25:F25)</f>
        <v>#VALUE!</v>
      </c>
      <c r="G25" s="93" t="e">
        <f aca="false">SUM('[3]八代計(P54)':'球磨計(P61)'!G25:G25)</f>
        <v>#VALUE!</v>
      </c>
      <c r="H25" s="92" t="e">
        <f aca="false">SUM('[3]八代計(P54)':'球磨計(P61)'!H25:H25)</f>
        <v>#VALUE!</v>
      </c>
      <c r="I25" s="93" t="e">
        <f aca="false">SUM('[3]八代計(P54)':'球磨計(P61)'!I25:I25)</f>
        <v>#VALUE!</v>
      </c>
      <c r="J25" s="92" t="e">
        <f aca="false">SUM('[3]八代計(P54)':'球磨計(P61)'!J25:J25)</f>
        <v>#VALUE!</v>
      </c>
      <c r="K25" s="93" t="e">
        <f aca="false">SUM('[3]八代計(P54)':'球磨計(P61)'!K25:K25)</f>
        <v>#VALUE!</v>
      </c>
      <c r="L25" s="92" t="e">
        <f aca="false">SUM('[3]八代計(P54)':'球磨計(P61)'!L25:L25)</f>
        <v>#VALUE!</v>
      </c>
      <c r="M25" s="93" t="e">
        <f aca="false">SUM('[3]八代計(P54)':'球磨計(P61)'!M25:M25)</f>
        <v>#VALUE!</v>
      </c>
      <c r="N25" s="94" t="e">
        <f aca="false">SUM('[3]八代計(P54)':'球磨計(P61)'!N25:N25)</f>
        <v>#VALUE!</v>
      </c>
      <c r="O25" s="95" t="e">
        <f aca="false">SUM('[3]八代計(P54)':'球磨計(P61)'!O25:O25)</f>
        <v>#VALUE!</v>
      </c>
    </row>
    <row r="26" customFormat="false" ht="22.5" hidden="false" customHeight="true" outlineLevel="0" collapsed="false">
      <c r="A26" s="17" t="n">
        <v>18</v>
      </c>
      <c r="B26" s="92" t="e">
        <f aca="false">SUM('[3]八代計(P54)':'球磨計(P61)'!B26:B26)</f>
        <v>#VALUE!</v>
      </c>
      <c r="C26" s="93" t="e">
        <f aca="false">SUM('[3]八代計(P54)':'球磨計(P61)'!C26:C26)</f>
        <v>#VALUE!</v>
      </c>
      <c r="D26" s="92" t="e">
        <f aca="false">SUM('[3]八代計(P54)':'球磨計(P61)'!D26:D26)</f>
        <v>#VALUE!</v>
      </c>
      <c r="E26" s="93" t="e">
        <f aca="false">SUM('[3]八代計(P54)':'球磨計(P61)'!E26:E26)</f>
        <v>#VALUE!</v>
      </c>
      <c r="F26" s="92" t="e">
        <f aca="false">SUM('[3]八代計(P54)':'球磨計(P61)'!F26:F26)</f>
        <v>#VALUE!</v>
      </c>
      <c r="G26" s="93" t="e">
        <f aca="false">SUM('[3]八代計(P54)':'球磨計(P61)'!G26:G26)</f>
        <v>#VALUE!</v>
      </c>
      <c r="H26" s="92" t="e">
        <f aca="false">SUM('[3]八代計(P54)':'球磨計(P61)'!H26:H26)</f>
        <v>#VALUE!</v>
      </c>
      <c r="I26" s="93" t="e">
        <f aca="false">SUM('[3]八代計(P54)':'球磨計(P61)'!I26:I26)</f>
        <v>#VALUE!</v>
      </c>
      <c r="J26" s="92" t="e">
        <f aca="false">SUM('[3]八代計(P54)':'球磨計(P61)'!J26:J26)</f>
        <v>#VALUE!</v>
      </c>
      <c r="K26" s="93" t="e">
        <f aca="false">SUM('[3]八代計(P54)':'球磨計(P61)'!K26:K26)</f>
        <v>#VALUE!</v>
      </c>
      <c r="L26" s="92" t="e">
        <f aca="false">SUM('[3]八代計(P54)':'球磨計(P61)'!L26:L26)</f>
        <v>#VALUE!</v>
      </c>
      <c r="M26" s="93" t="e">
        <f aca="false">SUM('[3]八代計(P54)':'球磨計(P61)'!M26:M26)</f>
        <v>#VALUE!</v>
      </c>
      <c r="N26" s="94" t="e">
        <f aca="false">SUM('[3]八代計(P54)':'球磨計(P61)'!N26:N26)</f>
        <v>#VALUE!</v>
      </c>
      <c r="O26" s="95" t="e">
        <f aca="false">SUM('[3]八代計(P54)':'球磨計(P61)'!O26:O26)</f>
        <v>#VALUE!</v>
      </c>
    </row>
    <row r="27" customFormat="false" ht="22.5" hidden="false" customHeight="true" outlineLevel="0" collapsed="false">
      <c r="A27" s="17" t="n">
        <v>19</v>
      </c>
      <c r="B27" s="92" t="e">
        <f aca="false">SUM('[3]八代計(P54)':'球磨計(P61)'!B27:B27)</f>
        <v>#VALUE!</v>
      </c>
      <c r="C27" s="93" t="e">
        <f aca="false">SUM('[3]八代計(P54)':'球磨計(P61)'!C27:C27)</f>
        <v>#VALUE!</v>
      </c>
      <c r="D27" s="92" t="e">
        <f aca="false">SUM('[3]八代計(P54)':'球磨計(P61)'!D27:D27)</f>
        <v>#VALUE!</v>
      </c>
      <c r="E27" s="93" t="e">
        <f aca="false">SUM('[3]八代計(P54)':'球磨計(P61)'!E27:E27)</f>
        <v>#VALUE!</v>
      </c>
      <c r="F27" s="92" t="e">
        <f aca="false">SUM('[3]八代計(P54)':'球磨計(P61)'!F27:F27)</f>
        <v>#VALUE!</v>
      </c>
      <c r="G27" s="93" t="e">
        <f aca="false">SUM('[3]八代計(P54)':'球磨計(P61)'!G27:G27)</f>
        <v>#VALUE!</v>
      </c>
      <c r="H27" s="92" t="e">
        <f aca="false">SUM('[3]八代計(P54)':'球磨計(P61)'!H27:H27)</f>
        <v>#VALUE!</v>
      </c>
      <c r="I27" s="93" t="e">
        <f aca="false">SUM('[3]八代計(P54)':'球磨計(P61)'!I27:I27)</f>
        <v>#VALUE!</v>
      </c>
      <c r="J27" s="92" t="e">
        <f aca="false">SUM('[3]八代計(P54)':'球磨計(P61)'!J27:J27)</f>
        <v>#VALUE!</v>
      </c>
      <c r="K27" s="93" t="e">
        <f aca="false">SUM('[3]八代計(P54)':'球磨計(P61)'!K27:K27)</f>
        <v>#VALUE!</v>
      </c>
      <c r="L27" s="92" t="e">
        <f aca="false">SUM('[3]八代計(P54)':'球磨計(P61)'!L27:L27)</f>
        <v>#VALUE!</v>
      </c>
      <c r="M27" s="93" t="e">
        <f aca="false">SUM('[3]八代計(P54)':'球磨計(P61)'!M27:M27)</f>
        <v>#VALUE!</v>
      </c>
      <c r="N27" s="94" t="e">
        <f aca="false">SUM('[3]八代計(P54)':'球磨計(P61)'!N27:N27)</f>
        <v>#VALUE!</v>
      </c>
      <c r="O27" s="95" t="e">
        <f aca="false">SUM('[3]八代計(P54)':'球磨計(P61)'!O27:O27)</f>
        <v>#VALUE!</v>
      </c>
    </row>
    <row r="28" customFormat="false" ht="22.5" hidden="false" customHeight="true" outlineLevel="0" collapsed="false">
      <c r="A28" s="30" t="s">
        <v>20</v>
      </c>
      <c r="B28" s="96" t="e">
        <f aca="false">SUM('[3]八代計(P54)':'球磨計(P61)'!B28:B28)</f>
        <v>#VALUE!</v>
      </c>
      <c r="C28" s="97" t="e">
        <f aca="false">SUM('[3]八代計(P54)':'球磨計(P61)'!C28:C28)</f>
        <v>#VALUE!</v>
      </c>
      <c r="D28" s="96" t="e">
        <f aca="false">SUM('[3]八代計(P54)':'球磨計(P61)'!D28:D28)</f>
        <v>#VALUE!</v>
      </c>
      <c r="E28" s="97" t="e">
        <f aca="false">SUM('[3]八代計(P54)':'球磨計(P61)'!E28:E28)</f>
        <v>#VALUE!</v>
      </c>
      <c r="F28" s="96" t="e">
        <f aca="false">SUM('[3]八代計(P54)':'球磨計(P61)'!F28:F28)</f>
        <v>#VALUE!</v>
      </c>
      <c r="G28" s="97" t="e">
        <f aca="false">SUM('[3]八代計(P54)':'球磨計(P61)'!G28:G28)</f>
        <v>#VALUE!</v>
      </c>
      <c r="H28" s="96" t="e">
        <f aca="false">SUM('[3]八代計(P54)':'球磨計(P61)'!H28:H28)</f>
        <v>#VALUE!</v>
      </c>
      <c r="I28" s="97" t="e">
        <f aca="false">SUM('[3]八代計(P54)':'球磨計(P61)'!I28:I28)</f>
        <v>#VALUE!</v>
      </c>
      <c r="J28" s="96" t="e">
        <f aca="false">SUM('[3]八代計(P54)':'球磨計(P61)'!J28:J28)</f>
        <v>#VALUE!</v>
      </c>
      <c r="K28" s="97" t="e">
        <f aca="false">SUM('[3]八代計(P54)':'球磨計(P61)'!K28:K28)</f>
        <v>#VALUE!</v>
      </c>
      <c r="L28" s="96" t="e">
        <f aca="false">SUM('[3]八代計(P54)':'球磨計(P61)'!L28:L28)</f>
        <v>#VALUE!</v>
      </c>
      <c r="M28" s="97" t="e">
        <f aca="false">SUM('[3]八代計(P54)':'球磨計(P61)'!M28:M28)</f>
        <v>#VALUE!</v>
      </c>
      <c r="N28" s="98" t="e">
        <f aca="false">SUM('[3]八代計(P54)':'球磨計(P61)'!N28:N28)</f>
        <v>#VALUE!</v>
      </c>
      <c r="O28" s="99" t="e">
        <f aca="false">SUM('[3]八代計(P54)':'球磨計(P61)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e">
        <f aca="false">SUM('[3]八代計(P54)':'球磨計(P61)'!B29:B29)</f>
        <v>#VALUE!</v>
      </c>
      <c r="C29" s="101" t="e">
        <f aca="false">SUM('[3]八代計(P54)':'球磨計(P61)'!C29:C29)</f>
        <v>#VALUE!</v>
      </c>
      <c r="D29" s="100" t="e">
        <f aca="false">SUM('[3]八代計(P54)':'球磨計(P61)'!D29:D29)</f>
        <v>#VALUE!</v>
      </c>
      <c r="E29" s="101" t="e">
        <f aca="false">SUM('[3]八代計(P54)':'球磨計(P61)'!E29:E29)</f>
        <v>#VALUE!</v>
      </c>
      <c r="F29" s="100" t="e">
        <f aca="false">SUM('[3]八代計(P54)':'球磨計(P61)'!F29:F29)</f>
        <v>#VALUE!</v>
      </c>
      <c r="G29" s="101" t="e">
        <f aca="false">SUM('[3]八代計(P54)':'球磨計(P61)'!G29:G29)</f>
        <v>#VALUE!</v>
      </c>
      <c r="H29" s="100" t="e">
        <f aca="false">SUM('[3]八代計(P54)':'球磨計(P61)'!H29:H29)</f>
        <v>#VALUE!</v>
      </c>
      <c r="I29" s="101" t="e">
        <f aca="false">SUM('[3]八代計(P54)':'球磨計(P61)'!I29:I29)</f>
        <v>#VALUE!</v>
      </c>
      <c r="J29" s="100" t="e">
        <f aca="false">SUM('[3]八代計(P54)':'球磨計(P61)'!J29:J29)</f>
        <v>#VALUE!</v>
      </c>
      <c r="K29" s="101" t="e">
        <f aca="false">SUM('[3]八代計(P54)':'球磨計(P61)'!K29:K29)</f>
        <v>#VALUE!</v>
      </c>
      <c r="L29" s="100" t="e">
        <f aca="false">SUM('[3]八代計(P54)':'球磨計(P61)'!L29:L29)</f>
        <v>#VALUE!</v>
      </c>
      <c r="M29" s="101" t="e">
        <f aca="false">SUM('[3]八代計(P54)':'球磨計(P61)'!M29:M29)</f>
        <v>#VALUE!</v>
      </c>
      <c r="N29" s="100" t="e">
        <f aca="false">SUM('[3]八代計(P54)':'球磨計(P61)'!N29:N29)</f>
        <v>#VALUE!</v>
      </c>
      <c r="O29" s="102" t="e">
        <f aca="false">SUM('[3]八代計(P54)':'球磨計(P61)'!O29:O29)</f>
        <v>#VALUE!</v>
      </c>
      <c r="Q29" s="103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e">
        <f aca="false">SUM('[3]八代計(P54)':'球磨計(P61)'!B34:B34)</f>
        <v>#VALUE!</v>
      </c>
      <c r="C34" s="89" t="e">
        <f aca="false">SUM('[3]八代計(P54)':'球磨計(P61)'!C34:C34)</f>
        <v>#VALUE!</v>
      </c>
      <c r="D34" s="88" t="e">
        <f aca="false">SUM('[3]八代計(P54)':'球磨計(P61)'!D34:D34)</f>
        <v>#VALUE!</v>
      </c>
      <c r="E34" s="89" t="e">
        <f aca="false">SUM('[3]八代計(P54)':'球磨計(P61)'!E34:E34)</f>
        <v>#VALUE!</v>
      </c>
      <c r="F34" s="88" t="e">
        <f aca="false">SUM('[3]八代計(P54)':'球磨計(P61)'!F34:F34)</f>
        <v>#VALUE!</v>
      </c>
      <c r="G34" s="89" t="e">
        <f aca="false">SUM('[3]八代計(P54)':'球磨計(P61)'!G34:G34)</f>
        <v>#VALUE!</v>
      </c>
      <c r="H34" s="88" t="e">
        <f aca="false">SUM('[3]八代計(P54)':'球磨計(P61)'!H34:H34)</f>
        <v>#VALUE!</v>
      </c>
      <c r="I34" s="89" t="e">
        <f aca="false">SUM('[3]八代計(P54)':'球磨計(P61)'!I34:I34)</f>
        <v>#VALUE!</v>
      </c>
      <c r="J34" s="88" t="e">
        <f aca="false">SUM('[3]八代計(P54)':'球磨計(P61)'!J34:J34)</f>
        <v>#VALUE!</v>
      </c>
      <c r="K34" s="89" t="e">
        <f aca="false">SUM('[3]八代計(P54)':'球磨計(P61)'!K34:K34)</f>
        <v>#VALUE!</v>
      </c>
      <c r="L34" s="90" t="e">
        <f aca="false">SUM('[3]八代計(P54)':'球磨計(P61)'!L34:L34)</f>
        <v>#VALUE!</v>
      </c>
      <c r="M34" s="104" t="e">
        <f aca="false">SUM('[3]八代計(P54)':'球磨計(P61)'!M34:M34)</f>
        <v>#VALUE!</v>
      </c>
      <c r="N34" s="105" t="e">
        <f aca="false">SUM('[3]八代計(P54)':'球磨計(P61)'!N34:N34)</f>
        <v>#VALUE!</v>
      </c>
      <c r="O34" s="91" t="e">
        <f aca="false">SUM('[3]八代計(P54)':'球磨計(P61)'!O34:O34)</f>
        <v>#VALUE!</v>
      </c>
    </row>
    <row r="35" customFormat="false" ht="22.5" hidden="false" customHeight="true" outlineLevel="0" collapsed="false">
      <c r="A35" s="17" t="n">
        <v>2</v>
      </c>
      <c r="B35" s="92" t="e">
        <f aca="false">SUM('[3]八代計(P54)':'球磨計(P61)'!B35:B35)</f>
        <v>#VALUE!</v>
      </c>
      <c r="C35" s="93" t="e">
        <f aca="false">SUM('[3]八代計(P54)':'球磨計(P61)'!C35:C35)</f>
        <v>#VALUE!</v>
      </c>
      <c r="D35" s="92" t="e">
        <f aca="false">SUM('[3]八代計(P54)':'球磨計(P61)'!D35:D35)</f>
        <v>#VALUE!</v>
      </c>
      <c r="E35" s="93" t="e">
        <f aca="false">SUM('[3]八代計(P54)':'球磨計(P61)'!E35:E35)</f>
        <v>#VALUE!</v>
      </c>
      <c r="F35" s="92" t="e">
        <f aca="false">SUM('[3]八代計(P54)':'球磨計(P61)'!F35:F35)</f>
        <v>#VALUE!</v>
      </c>
      <c r="G35" s="93" t="e">
        <f aca="false">SUM('[3]八代計(P54)':'球磨計(P61)'!G35:G35)</f>
        <v>#VALUE!</v>
      </c>
      <c r="H35" s="92" t="e">
        <f aca="false">SUM('[3]八代計(P54)':'球磨計(P61)'!H35:H35)</f>
        <v>#VALUE!</v>
      </c>
      <c r="I35" s="93" t="e">
        <f aca="false">SUM('[3]八代計(P54)':'球磨計(P61)'!I35:I35)</f>
        <v>#VALUE!</v>
      </c>
      <c r="J35" s="92" t="e">
        <f aca="false">SUM('[3]八代計(P54)':'球磨計(P61)'!J35:J35)</f>
        <v>#VALUE!</v>
      </c>
      <c r="K35" s="93" t="e">
        <f aca="false">SUM('[3]八代計(P54)':'球磨計(P61)'!K35:K35)</f>
        <v>#VALUE!</v>
      </c>
      <c r="L35" s="94" t="e">
        <f aca="false">SUM('[3]八代計(P54)':'球磨計(P61)'!L35:L35)</f>
        <v>#VALUE!</v>
      </c>
      <c r="M35" s="106" t="e">
        <f aca="false">SUM('[3]八代計(P54)':'球磨計(P61)'!M35:M35)</f>
        <v>#VALUE!</v>
      </c>
      <c r="N35" s="107" t="e">
        <f aca="false">SUM('[3]八代計(P54)':'球磨計(P61)'!N35:N35)</f>
        <v>#VALUE!</v>
      </c>
      <c r="O35" s="95" t="e">
        <f aca="false">SUM('[3]八代計(P54)':'球磨計(P61)'!O35:O35)</f>
        <v>#VALUE!</v>
      </c>
    </row>
    <row r="36" customFormat="false" ht="22.5" hidden="false" customHeight="true" outlineLevel="0" collapsed="false">
      <c r="A36" s="17" t="n">
        <v>3</v>
      </c>
      <c r="B36" s="92" t="e">
        <f aca="false">SUM('[3]八代計(P54)':'球磨計(P61)'!B36:B36)</f>
        <v>#VALUE!</v>
      </c>
      <c r="C36" s="93" t="e">
        <f aca="false">SUM('[3]八代計(P54)':'球磨計(P61)'!C36:C36)</f>
        <v>#VALUE!</v>
      </c>
      <c r="D36" s="92" t="e">
        <f aca="false">SUM('[3]八代計(P54)':'球磨計(P61)'!D36:D36)</f>
        <v>#VALUE!</v>
      </c>
      <c r="E36" s="93" t="e">
        <f aca="false">SUM('[3]八代計(P54)':'球磨計(P61)'!E36:E36)</f>
        <v>#VALUE!</v>
      </c>
      <c r="F36" s="92" t="e">
        <f aca="false">SUM('[3]八代計(P54)':'球磨計(P61)'!F36:F36)</f>
        <v>#VALUE!</v>
      </c>
      <c r="G36" s="93" t="e">
        <f aca="false">SUM('[3]八代計(P54)':'球磨計(P61)'!G36:G36)</f>
        <v>#VALUE!</v>
      </c>
      <c r="H36" s="92" t="e">
        <f aca="false">SUM('[3]八代計(P54)':'球磨計(P61)'!H36:H36)</f>
        <v>#VALUE!</v>
      </c>
      <c r="I36" s="93" t="e">
        <f aca="false">SUM('[3]八代計(P54)':'球磨計(P61)'!I36:I36)</f>
        <v>#VALUE!</v>
      </c>
      <c r="J36" s="92" t="e">
        <f aca="false">SUM('[3]八代計(P54)':'球磨計(P61)'!J36:J36)</f>
        <v>#VALUE!</v>
      </c>
      <c r="K36" s="93" t="e">
        <f aca="false">SUM('[3]八代計(P54)':'球磨計(P61)'!K36:K36)</f>
        <v>#VALUE!</v>
      </c>
      <c r="L36" s="94" t="e">
        <f aca="false">SUM('[3]八代計(P54)':'球磨計(P61)'!L36:L36)</f>
        <v>#VALUE!</v>
      </c>
      <c r="M36" s="106" t="e">
        <f aca="false">SUM('[3]八代計(P54)':'球磨計(P61)'!M36:M36)</f>
        <v>#VALUE!</v>
      </c>
      <c r="N36" s="107" t="e">
        <f aca="false">SUM('[3]八代計(P54)':'球磨計(P61)'!N36:N36)</f>
        <v>#VALUE!</v>
      </c>
      <c r="O36" s="95" t="e">
        <f aca="false">SUM('[3]八代計(P54)':'球磨計(P61)'!O36:O36)</f>
        <v>#VALUE!</v>
      </c>
    </row>
    <row r="37" customFormat="false" ht="22.5" hidden="false" customHeight="true" outlineLevel="0" collapsed="false">
      <c r="A37" s="17" t="n">
        <v>4</v>
      </c>
      <c r="B37" s="92" t="e">
        <f aca="false">SUM('[3]八代計(P54)':'球磨計(P61)'!B37:B37)</f>
        <v>#VALUE!</v>
      </c>
      <c r="C37" s="93" t="e">
        <f aca="false">SUM('[3]八代計(P54)':'球磨計(P61)'!C37:C37)</f>
        <v>#VALUE!</v>
      </c>
      <c r="D37" s="92" t="e">
        <f aca="false">SUM('[3]八代計(P54)':'球磨計(P61)'!D37:D37)</f>
        <v>#VALUE!</v>
      </c>
      <c r="E37" s="93" t="e">
        <f aca="false">SUM('[3]八代計(P54)':'球磨計(P61)'!E37:E37)</f>
        <v>#VALUE!</v>
      </c>
      <c r="F37" s="92" t="e">
        <f aca="false">SUM('[3]八代計(P54)':'球磨計(P61)'!F37:F37)</f>
        <v>#VALUE!</v>
      </c>
      <c r="G37" s="93" t="e">
        <f aca="false">SUM('[3]八代計(P54)':'球磨計(P61)'!G37:G37)</f>
        <v>#VALUE!</v>
      </c>
      <c r="H37" s="92" t="e">
        <f aca="false">SUM('[3]八代計(P54)':'球磨計(P61)'!H37:H37)</f>
        <v>#VALUE!</v>
      </c>
      <c r="I37" s="93" t="e">
        <f aca="false">SUM('[3]八代計(P54)':'球磨計(P61)'!I37:I37)</f>
        <v>#VALUE!</v>
      </c>
      <c r="J37" s="92" t="e">
        <f aca="false">SUM('[3]八代計(P54)':'球磨計(P61)'!J37:J37)</f>
        <v>#VALUE!</v>
      </c>
      <c r="K37" s="93" t="e">
        <f aca="false">SUM('[3]八代計(P54)':'球磨計(P61)'!K37:K37)</f>
        <v>#VALUE!</v>
      </c>
      <c r="L37" s="94" t="e">
        <f aca="false">SUM('[3]八代計(P54)':'球磨計(P61)'!L37:L37)</f>
        <v>#VALUE!</v>
      </c>
      <c r="M37" s="106" t="e">
        <f aca="false">SUM('[3]八代計(P54)':'球磨計(P61)'!M37:M37)</f>
        <v>#VALUE!</v>
      </c>
      <c r="N37" s="107" t="e">
        <f aca="false">SUM('[3]八代計(P54)':'球磨計(P61)'!N37:N37)</f>
        <v>#VALUE!</v>
      </c>
      <c r="O37" s="95" t="e">
        <f aca="false">SUM('[3]八代計(P54)':'球磨計(P61)'!O37:O37)</f>
        <v>#VALUE!</v>
      </c>
    </row>
    <row r="38" customFormat="false" ht="22.5" hidden="false" customHeight="true" outlineLevel="0" collapsed="false">
      <c r="A38" s="17" t="n">
        <v>5</v>
      </c>
      <c r="B38" s="92" t="e">
        <f aca="false">SUM('[3]八代計(P54)':'球磨計(P61)'!B38:B38)</f>
        <v>#VALUE!</v>
      </c>
      <c r="C38" s="93" t="e">
        <f aca="false">SUM('[3]八代計(P54)':'球磨計(P61)'!C38:C38)</f>
        <v>#VALUE!</v>
      </c>
      <c r="D38" s="92" t="e">
        <f aca="false">SUM('[3]八代計(P54)':'球磨計(P61)'!D38:D38)</f>
        <v>#VALUE!</v>
      </c>
      <c r="E38" s="93" t="e">
        <f aca="false">SUM('[3]八代計(P54)':'球磨計(P61)'!E38:E38)</f>
        <v>#VALUE!</v>
      </c>
      <c r="F38" s="92" t="e">
        <f aca="false">SUM('[3]八代計(P54)':'球磨計(P61)'!F38:F38)</f>
        <v>#VALUE!</v>
      </c>
      <c r="G38" s="93" t="e">
        <f aca="false">SUM('[3]八代計(P54)':'球磨計(P61)'!G38:G38)</f>
        <v>#VALUE!</v>
      </c>
      <c r="H38" s="92" t="e">
        <f aca="false">SUM('[3]八代計(P54)':'球磨計(P61)'!H38:H38)</f>
        <v>#VALUE!</v>
      </c>
      <c r="I38" s="93" t="e">
        <f aca="false">SUM('[3]八代計(P54)':'球磨計(P61)'!I38:I38)</f>
        <v>#VALUE!</v>
      </c>
      <c r="J38" s="92" t="e">
        <f aca="false">SUM('[3]八代計(P54)':'球磨計(P61)'!J38:J38)</f>
        <v>#VALUE!</v>
      </c>
      <c r="K38" s="93" t="e">
        <f aca="false">SUM('[3]八代計(P54)':'球磨計(P61)'!K38:K38)</f>
        <v>#VALUE!</v>
      </c>
      <c r="L38" s="94" t="e">
        <f aca="false">SUM('[3]八代計(P54)':'球磨計(P61)'!L38:L38)</f>
        <v>#VALUE!</v>
      </c>
      <c r="M38" s="106" t="e">
        <f aca="false">SUM('[3]八代計(P54)':'球磨計(P61)'!M38:M38)</f>
        <v>#VALUE!</v>
      </c>
      <c r="N38" s="107" t="e">
        <f aca="false">SUM('[3]八代計(P54)':'球磨計(P61)'!N38:N38)</f>
        <v>#VALUE!</v>
      </c>
      <c r="O38" s="95" t="e">
        <f aca="false">SUM('[3]八代計(P54)':'球磨計(P61)'!O38:O38)</f>
        <v>#VALUE!</v>
      </c>
    </row>
    <row r="39" customFormat="false" ht="22.5" hidden="false" customHeight="true" outlineLevel="0" collapsed="false">
      <c r="A39" s="17" t="n">
        <v>6</v>
      </c>
      <c r="B39" s="92" t="e">
        <f aca="false">SUM('[3]八代計(P54)':'球磨計(P61)'!B39:B39)</f>
        <v>#VALUE!</v>
      </c>
      <c r="C39" s="93" t="e">
        <f aca="false">SUM('[3]八代計(P54)':'球磨計(P61)'!C39:C39)</f>
        <v>#VALUE!</v>
      </c>
      <c r="D39" s="92" t="e">
        <f aca="false">SUM('[3]八代計(P54)':'球磨計(P61)'!D39:D39)</f>
        <v>#VALUE!</v>
      </c>
      <c r="E39" s="93" t="e">
        <f aca="false">SUM('[3]八代計(P54)':'球磨計(P61)'!E39:E39)</f>
        <v>#VALUE!</v>
      </c>
      <c r="F39" s="92" t="e">
        <f aca="false">SUM('[3]八代計(P54)':'球磨計(P61)'!F39:F39)</f>
        <v>#VALUE!</v>
      </c>
      <c r="G39" s="93" t="e">
        <f aca="false">SUM('[3]八代計(P54)':'球磨計(P61)'!G39:G39)</f>
        <v>#VALUE!</v>
      </c>
      <c r="H39" s="92" t="e">
        <f aca="false">SUM('[3]八代計(P54)':'球磨計(P61)'!H39:H39)</f>
        <v>#VALUE!</v>
      </c>
      <c r="I39" s="93" t="e">
        <f aca="false">SUM('[3]八代計(P54)':'球磨計(P61)'!I39:I39)</f>
        <v>#VALUE!</v>
      </c>
      <c r="J39" s="92" t="e">
        <f aca="false">SUM('[3]八代計(P54)':'球磨計(P61)'!J39:J39)</f>
        <v>#VALUE!</v>
      </c>
      <c r="K39" s="93" t="e">
        <f aca="false">SUM('[3]八代計(P54)':'球磨計(P61)'!K39:K39)</f>
        <v>#VALUE!</v>
      </c>
      <c r="L39" s="94" t="e">
        <f aca="false">SUM('[3]八代計(P54)':'球磨計(P61)'!L39:L39)</f>
        <v>#VALUE!</v>
      </c>
      <c r="M39" s="106" t="e">
        <f aca="false">SUM('[3]八代計(P54)':'球磨計(P61)'!M39:M39)</f>
        <v>#VALUE!</v>
      </c>
      <c r="N39" s="107" t="e">
        <f aca="false">SUM('[3]八代計(P54)':'球磨計(P61)'!N39:N39)</f>
        <v>#VALUE!</v>
      </c>
      <c r="O39" s="95" t="e">
        <f aca="false">SUM('[3]八代計(P54)':'球磨計(P61)'!O39:O39)</f>
        <v>#VALUE!</v>
      </c>
    </row>
    <row r="40" customFormat="false" ht="22.5" hidden="false" customHeight="true" outlineLevel="0" collapsed="false">
      <c r="A40" s="17" t="n">
        <v>7</v>
      </c>
      <c r="B40" s="92" t="e">
        <f aca="false">SUM('[3]八代計(P54)':'球磨計(P61)'!B40:B40)</f>
        <v>#VALUE!</v>
      </c>
      <c r="C40" s="93" t="e">
        <f aca="false">SUM('[3]八代計(P54)':'球磨計(P61)'!C40:C40)</f>
        <v>#VALUE!</v>
      </c>
      <c r="D40" s="92" t="e">
        <f aca="false">SUM('[3]八代計(P54)':'球磨計(P61)'!D40:D40)</f>
        <v>#VALUE!</v>
      </c>
      <c r="E40" s="93" t="e">
        <f aca="false">SUM('[3]八代計(P54)':'球磨計(P61)'!E40:E40)</f>
        <v>#VALUE!</v>
      </c>
      <c r="F40" s="92" t="e">
        <f aca="false">SUM('[3]八代計(P54)':'球磨計(P61)'!F40:F40)</f>
        <v>#VALUE!</v>
      </c>
      <c r="G40" s="93" t="e">
        <f aca="false">SUM('[3]八代計(P54)':'球磨計(P61)'!G40:G40)</f>
        <v>#VALUE!</v>
      </c>
      <c r="H40" s="92" t="e">
        <f aca="false">SUM('[3]八代計(P54)':'球磨計(P61)'!H40:H40)</f>
        <v>#VALUE!</v>
      </c>
      <c r="I40" s="93" t="e">
        <f aca="false">SUM('[3]八代計(P54)':'球磨計(P61)'!I40:I40)</f>
        <v>#VALUE!</v>
      </c>
      <c r="J40" s="92" t="e">
        <f aca="false">SUM('[3]八代計(P54)':'球磨計(P61)'!J40:J40)</f>
        <v>#VALUE!</v>
      </c>
      <c r="K40" s="93" t="e">
        <f aca="false">SUM('[3]八代計(P54)':'球磨計(P61)'!K40:K40)</f>
        <v>#VALUE!</v>
      </c>
      <c r="L40" s="94" t="e">
        <f aca="false">SUM('[3]八代計(P54)':'球磨計(P61)'!L40:L40)</f>
        <v>#VALUE!</v>
      </c>
      <c r="M40" s="106" t="e">
        <f aca="false">SUM('[3]八代計(P54)':'球磨計(P61)'!M40:M40)</f>
        <v>#VALUE!</v>
      </c>
      <c r="N40" s="107" t="e">
        <f aca="false">SUM('[3]八代計(P54)':'球磨計(P61)'!N40:N40)</f>
        <v>#VALUE!</v>
      </c>
      <c r="O40" s="95" t="e">
        <f aca="false">SUM('[3]八代計(P54)':'球磨計(P61)'!O40:O40)</f>
        <v>#VALUE!</v>
      </c>
    </row>
    <row r="41" customFormat="false" ht="22.5" hidden="false" customHeight="true" outlineLevel="0" collapsed="false">
      <c r="A41" s="17" t="n">
        <v>8</v>
      </c>
      <c r="B41" s="92" t="e">
        <f aca="false">SUM('[3]八代計(P54)':'球磨計(P61)'!B41:B41)</f>
        <v>#VALUE!</v>
      </c>
      <c r="C41" s="93" t="e">
        <f aca="false">SUM('[3]八代計(P54)':'球磨計(P61)'!C41:C41)</f>
        <v>#VALUE!</v>
      </c>
      <c r="D41" s="92" t="e">
        <f aca="false">SUM('[3]八代計(P54)':'球磨計(P61)'!D41:D41)</f>
        <v>#VALUE!</v>
      </c>
      <c r="E41" s="93" t="e">
        <f aca="false">SUM('[3]八代計(P54)':'球磨計(P61)'!E41:E41)</f>
        <v>#VALUE!</v>
      </c>
      <c r="F41" s="92" t="e">
        <f aca="false">SUM('[3]八代計(P54)':'球磨計(P61)'!F41:F41)</f>
        <v>#VALUE!</v>
      </c>
      <c r="G41" s="93" t="e">
        <f aca="false">SUM('[3]八代計(P54)':'球磨計(P61)'!G41:G41)</f>
        <v>#VALUE!</v>
      </c>
      <c r="H41" s="92" t="e">
        <f aca="false">SUM('[3]八代計(P54)':'球磨計(P61)'!H41:H41)</f>
        <v>#VALUE!</v>
      </c>
      <c r="I41" s="93" t="e">
        <f aca="false">SUM('[3]八代計(P54)':'球磨計(P61)'!I41:I41)</f>
        <v>#VALUE!</v>
      </c>
      <c r="J41" s="92" t="e">
        <f aca="false">SUM('[3]八代計(P54)':'球磨計(P61)'!J41:J41)</f>
        <v>#VALUE!</v>
      </c>
      <c r="K41" s="93" t="e">
        <f aca="false">SUM('[3]八代計(P54)':'球磨計(P61)'!K41:K41)</f>
        <v>#VALUE!</v>
      </c>
      <c r="L41" s="94" t="e">
        <f aca="false">SUM('[3]八代計(P54)':'球磨計(P61)'!L41:L41)</f>
        <v>#VALUE!</v>
      </c>
      <c r="M41" s="106" t="e">
        <f aca="false">SUM('[3]八代計(P54)':'球磨計(P61)'!M41:M41)</f>
        <v>#VALUE!</v>
      </c>
      <c r="N41" s="107" t="e">
        <f aca="false">SUM('[3]八代計(P54)':'球磨計(P61)'!N41:N41)</f>
        <v>#VALUE!</v>
      </c>
      <c r="O41" s="95" t="e">
        <f aca="false">SUM('[3]八代計(P54)':'球磨計(P61)'!O41:O41)</f>
        <v>#VALUE!</v>
      </c>
    </row>
    <row r="42" customFormat="false" ht="22.5" hidden="false" customHeight="true" outlineLevel="0" collapsed="false">
      <c r="A42" s="17" t="n">
        <v>9</v>
      </c>
      <c r="B42" s="92" t="e">
        <f aca="false">SUM('[3]八代計(P54)':'球磨計(P61)'!B42:B42)</f>
        <v>#VALUE!</v>
      </c>
      <c r="C42" s="93" t="e">
        <f aca="false">SUM('[3]八代計(P54)':'球磨計(P61)'!C42:C42)</f>
        <v>#VALUE!</v>
      </c>
      <c r="D42" s="92" t="e">
        <f aca="false">SUM('[3]八代計(P54)':'球磨計(P61)'!D42:D42)</f>
        <v>#VALUE!</v>
      </c>
      <c r="E42" s="93" t="e">
        <f aca="false">SUM('[3]八代計(P54)':'球磨計(P61)'!E42:E42)</f>
        <v>#VALUE!</v>
      </c>
      <c r="F42" s="92" t="e">
        <f aca="false">SUM('[3]八代計(P54)':'球磨計(P61)'!F42:F42)</f>
        <v>#VALUE!</v>
      </c>
      <c r="G42" s="93" t="e">
        <f aca="false">SUM('[3]八代計(P54)':'球磨計(P61)'!G42:G42)</f>
        <v>#VALUE!</v>
      </c>
      <c r="H42" s="92" t="e">
        <f aca="false">SUM('[3]八代計(P54)':'球磨計(P61)'!H42:H42)</f>
        <v>#VALUE!</v>
      </c>
      <c r="I42" s="93" t="e">
        <f aca="false">SUM('[3]八代計(P54)':'球磨計(P61)'!I42:I42)</f>
        <v>#VALUE!</v>
      </c>
      <c r="J42" s="92" t="e">
        <f aca="false">SUM('[3]八代計(P54)':'球磨計(P61)'!J42:J42)</f>
        <v>#VALUE!</v>
      </c>
      <c r="K42" s="93" t="e">
        <f aca="false">SUM('[3]八代計(P54)':'球磨計(P61)'!K42:K42)</f>
        <v>#VALUE!</v>
      </c>
      <c r="L42" s="94" t="e">
        <f aca="false">SUM('[3]八代計(P54)':'球磨計(P61)'!L42:L42)</f>
        <v>#VALUE!</v>
      </c>
      <c r="M42" s="106" t="e">
        <f aca="false">SUM('[3]八代計(P54)':'球磨計(P61)'!M42:M42)</f>
        <v>#VALUE!</v>
      </c>
      <c r="N42" s="107" t="e">
        <f aca="false">SUM('[3]八代計(P54)':'球磨計(P61)'!N42:N42)</f>
        <v>#VALUE!</v>
      </c>
      <c r="O42" s="95" t="e">
        <f aca="false">SUM('[3]八代計(P54)':'球磨計(P61)'!O42:O42)</f>
        <v>#VALUE!</v>
      </c>
    </row>
    <row r="43" customFormat="false" ht="22.5" hidden="false" customHeight="true" outlineLevel="0" collapsed="false">
      <c r="A43" s="17" t="n">
        <v>10</v>
      </c>
      <c r="B43" s="92" t="e">
        <f aca="false">SUM('[3]八代計(P54)':'球磨計(P61)'!B43:B43)</f>
        <v>#VALUE!</v>
      </c>
      <c r="C43" s="93" t="e">
        <f aca="false">SUM('[3]八代計(P54)':'球磨計(P61)'!C43:C43)</f>
        <v>#VALUE!</v>
      </c>
      <c r="D43" s="92" t="e">
        <f aca="false">SUM('[3]八代計(P54)':'球磨計(P61)'!D43:D43)</f>
        <v>#VALUE!</v>
      </c>
      <c r="E43" s="93" t="e">
        <f aca="false">SUM('[3]八代計(P54)':'球磨計(P61)'!E43:E43)</f>
        <v>#VALUE!</v>
      </c>
      <c r="F43" s="92" t="e">
        <f aca="false">SUM('[3]八代計(P54)':'球磨計(P61)'!F43:F43)</f>
        <v>#VALUE!</v>
      </c>
      <c r="G43" s="93" t="e">
        <f aca="false">SUM('[3]八代計(P54)':'球磨計(P61)'!G43:G43)</f>
        <v>#VALUE!</v>
      </c>
      <c r="H43" s="92" t="e">
        <f aca="false">SUM('[3]八代計(P54)':'球磨計(P61)'!H43:H43)</f>
        <v>#VALUE!</v>
      </c>
      <c r="I43" s="93" t="e">
        <f aca="false">SUM('[3]八代計(P54)':'球磨計(P61)'!I43:I43)</f>
        <v>#VALUE!</v>
      </c>
      <c r="J43" s="92" t="e">
        <f aca="false">SUM('[3]八代計(P54)':'球磨計(P61)'!J43:J43)</f>
        <v>#VALUE!</v>
      </c>
      <c r="K43" s="93" t="e">
        <f aca="false">SUM('[3]八代計(P54)':'球磨計(P61)'!K43:K43)</f>
        <v>#VALUE!</v>
      </c>
      <c r="L43" s="94" t="e">
        <f aca="false">SUM('[3]八代計(P54)':'球磨計(P61)'!L43:L43)</f>
        <v>#VALUE!</v>
      </c>
      <c r="M43" s="106" t="e">
        <f aca="false">SUM('[3]八代計(P54)':'球磨計(P61)'!M43:M43)</f>
        <v>#VALUE!</v>
      </c>
      <c r="N43" s="107" t="e">
        <f aca="false">SUM('[3]八代計(P54)':'球磨計(P61)'!N43:N43)</f>
        <v>#VALUE!</v>
      </c>
      <c r="O43" s="95" t="e">
        <f aca="false">SUM('[3]八代計(P54)':'球磨計(P61)'!O43:O43)</f>
        <v>#VALUE!</v>
      </c>
    </row>
    <row r="44" customFormat="false" ht="22.5" hidden="false" customHeight="true" outlineLevel="0" collapsed="false">
      <c r="A44" s="17" t="n">
        <v>11</v>
      </c>
      <c r="B44" s="92" t="e">
        <f aca="false">SUM('[3]八代計(P54)':'球磨計(P61)'!B44:B44)</f>
        <v>#VALUE!</v>
      </c>
      <c r="C44" s="93" t="e">
        <f aca="false">SUM('[3]八代計(P54)':'球磨計(P61)'!C44:C44)</f>
        <v>#VALUE!</v>
      </c>
      <c r="D44" s="92" t="e">
        <f aca="false">SUM('[3]八代計(P54)':'球磨計(P61)'!D44:D44)</f>
        <v>#VALUE!</v>
      </c>
      <c r="E44" s="93" t="e">
        <f aca="false">SUM('[3]八代計(P54)':'球磨計(P61)'!E44:E44)</f>
        <v>#VALUE!</v>
      </c>
      <c r="F44" s="92" t="e">
        <f aca="false">SUM('[3]八代計(P54)':'球磨計(P61)'!F44:F44)</f>
        <v>#VALUE!</v>
      </c>
      <c r="G44" s="93" t="e">
        <f aca="false">SUM('[3]八代計(P54)':'球磨計(P61)'!G44:G44)</f>
        <v>#VALUE!</v>
      </c>
      <c r="H44" s="92" t="e">
        <f aca="false">SUM('[3]八代計(P54)':'球磨計(P61)'!H44:H44)</f>
        <v>#VALUE!</v>
      </c>
      <c r="I44" s="93" t="e">
        <f aca="false">SUM('[3]八代計(P54)':'球磨計(P61)'!I44:I44)</f>
        <v>#VALUE!</v>
      </c>
      <c r="J44" s="92" t="e">
        <f aca="false">SUM('[3]八代計(P54)':'球磨計(P61)'!J44:J44)</f>
        <v>#VALUE!</v>
      </c>
      <c r="K44" s="93" t="e">
        <f aca="false">SUM('[3]八代計(P54)':'球磨計(P61)'!K44:K44)</f>
        <v>#VALUE!</v>
      </c>
      <c r="L44" s="94" t="e">
        <f aca="false">SUM('[3]八代計(P54)':'球磨計(P61)'!L44:L44)</f>
        <v>#VALUE!</v>
      </c>
      <c r="M44" s="106" t="e">
        <f aca="false">SUM('[3]八代計(P54)':'球磨計(P61)'!M44:M44)</f>
        <v>#VALUE!</v>
      </c>
      <c r="N44" s="107" t="e">
        <f aca="false">SUM('[3]八代計(P54)':'球磨計(P61)'!N44:N44)</f>
        <v>#VALUE!</v>
      </c>
      <c r="O44" s="95" t="e">
        <f aca="false">SUM('[3]八代計(P54)':'球磨計(P61)'!O44:O44)</f>
        <v>#VALUE!</v>
      </c>
    </row>
    <row r="45" customFormat="false" ht="22.5" hidden="false" customHeight="true" outlineLevel="0" collapsed="false">
      <c r="A45" s="17" t="n">
        <v>12</v>
      </c>
      <c r="B45" s="92" t="e">
        <f aca="false">SUM('[3]八代計(P54)':'球磨計(P61)'!B45:B45)</f>
        <v>#VALUE!</v>
      </c>
      <c r="C45" s="93" t="e">
        <f aca="false">SUM('[3]八代計(P54)':'球磨計(P61)'!C45:C45)</f>
        <v>#VALUE!</v>
      </c>
      <c r="D45" s="92" t="e">
        <f aca="false">SUM('[3]八代計(P54)':'球磨計(P61)'!D45:D45)</f>
        <v>#VALUE!</v>
      </c>
      <c r="E45" s="93" t="e">
        <f aca="false">SUM('[3]八代計(P54)':'球磨計(P61)'!E45:E45)</f>
        <v>#VALUE!</v>
      </c>
      <c r="F45" s="92" t="e">
        <f aca="false">SUM('[3]八代計(P54)':'球磨計(P61)'!F45:F45)</f>
        <v>#VALUE!</v>
      </c>
      <c r="G45" s="93" t="e">
        <f aca="false">SUM('[3]八代計(P54)':'球磨計(P61)'!G45:G45)</f>
        <v>#VALUE!</v>
      </c>
      <c r="H45" s="92" t="e">
        <f aca="false">SUM('[3]八代計(P54)':'球磨計(P61)'!H45:H45)</f>
        <v>#VALUE!</v>
      </c>
      <c r="I45" s="93" t="e">
        <f aca="false">SUM('[3]八代計(P54)':'球磨計(P61)'!I45:I45)</f>
        <v>#VALUE!</v>
      </c>
      <c r="J45" s="92" t="e">
        <f aca="false">SUM('[3]八代計(P54)':'球磨計(P61)'!J45:J45)</f>
        <v>#VALUE!</v>
      </c>
      <c r="K45" s="93" t="e">
        <f aca="false">SUM('[3]八代計(P54)':'球磨計(P61)'!K45:K45)</f>
        <v>#VALUE!</v>
      </c>
      <c r="L45" s="94" t="e">
        <f aca="false">SUM('[3]八代計(P54)':'球磨計(P61)'!L45:L45)</f>
        <v>#VALUE!</v>
      </c>
      <c r="M45" s="106" t="e">
        <f aca="false">SUM('[3]八代計(P54)':'球磨計(P61)'!M45:M45)</f>
        <v>#VALUE!</v>
      </c>
      <c r="N45" s="107" t="e">
        <f aca="false">SUM('[3]八代計(P54)':'球磨計(P61)'!N45:N45)</f>
        <v>#VALUE!</v>
      </c>
      <c r="O45" s="95" t="e">
        <f aca="false">SUM('[3]八代計(P54)':'球磨計(P61)'!O45:O45)</f>
        <v>#VALUE!</v>
      </c>
    </row>
    <row r="46" customFormat="false" ht="22.5" hidden="false" customHeight="true" outlineLevel="0" collapsed="false">
      <c r="A46" s="17" t="n">
        <v>13</v>
      </c>
      <c r="B46" s="92" t="e">
        <f aca="false">SUM('[3]八代計(P54)':'球磨計(P61)'!B46:B46)</f>
        <v>#VALUE!</v>
      </c>
      <c r="C46" s="93" t="e">
        <f aca="false">SUM('[3]八代計(P54)':'球磨計(P61)'!C46:C46)</f>
        <v>#VALUE!</v>
      </c>
      <c r="D46" s="92" t="e">
        <f aca="false">SUM('[3]八代計(P54)':'球磨計(P61)'!D46:D46)</f>
        <v>#VALUE!</v>
      </c>
      <c r="E46" s="93" t="e">
        <f aca="false">SUM('[3]八代計(P54)':'球磨計(P61)'!E46:E46)</f>
        <v>#VALUE!</v>
      </c>
      <c r="F46" s="92" t="e">
        <f aca="false">SUM('[3]八代計(P54)':'球磨計(P61)'!F46:F46)</f>
        <v>#VALUE!</v>
      </c>
      <c r="G46" s="93" t="e">
        <f aca="false">SUM('[3]八代計(P54)':'球磨計(P61)'!G46:G46)</f>
        <v>#VALUE!</v>
      </c>
      <c r="H46" s="92" t="e">
        <f aca="false">SUM('[3]八代計(P54)':'球磨計(P61)'!H46:H46)</f>
        <v>#VALUE!</v>
      </c>
      <c r="I46" s="93" t="e">
        <f aca="false">SUM('[3]八代計(P54)':'球磨計(P61)'!I46:I46)</f>
        <v>#VALUE!</v>
      </c>
      <c r="J46" s="92" t="e">
        <f aca="false">SUM('[3]八代計(P54)':'球磨計(P61)'!J46:J46)</f>
        <v>#VALUE!</v>
      </c>
      <c r="K46" s="93" t="e">
        <f aca="false">SUM('[3]八代計(P54)':'球磨計(P61)'!K46:K46)</f>
        <v>#VALUE!</v>
      </c>
      <c r="L46" s="94" t="e">
        <f aca="false">SUM('[3]八代計(P54)':'球磨計(P61)'!L46:L46)</f>
        <v>#VALUE!</v>
      </c>
      <c r="M46" s="106" t="e">
        <f aca="false">SUM('[3]八代計(P54)':'球磨計(P61)'!M46:M46)</f>
        <v>#VALUE!</v>
      </c>
      <c r="N46" s="107" t="e">
        <f aca="false">SUM('[3]八代計(P54)':'球磨計(P61)'!N46:N46)</f>
        <v>#VALUE!</v>
      </c>
      <c r="O46" s="95" t="e">
        <f aca="false">SUM('[3]八代計(P54)':'球磨計(P61)'!O46:O46)</f>
        <v>#VALUE!</v>
      </c>
    </row>
    <row r="47" customFormat="false" ht="22.5" hidden="false" customHeight="true" outlineLevel="0" collapsed="false">
      <c r="A47" s="17" t="n">
        <v>14</v>
      </c>
      <c r="B47" s="92" t="e">
        <f aca="false">SUM('[3]八代計(P54)':'球磨計(P61)'!B47:B47)</f>
        <v>#VALUE!</v>
      </c>
      <c r="C47" s="93" t="e">
        <f aca="false">SUM('[3]八代計(P54)':'球磨計(P61)'!C47:C47)</f>
        <v>#VALUE!</v>
      </c>
      <c r="D47" s="92" t="e">
        <f aca="false">SUM('[3]八代計(P54)':'球磨計(P61)'!D47:D47)</f>
        <v>#VALUE!</v>
      </c>
      <c r="E47" s="93" t="e">
        <f aca="false">SUM('[3]八代計(P54)':'球磨計(P61)'!E47:E47)</f>
        <v>#VALUE!</v>
      </c>
      <c r="F47" s="92" t="e">
        <f aca="false">SUM('[3]八代計(P54)':'球磨計(P61)'!F47:F47)</f>
        <v>#VALUE!</v>
      </c>
      <c r="G47" s="93" t="e">
        <f aca="false">SUM('[3]八代計(P54)':'球磨計(P61)'!G47:G47)</f>
        <v>#VALUE!</v>
      </c>
      <c r="H47" s="92" t="e">
        <f aca="false">SUM('[3]八代計(P54)':'球磨計(P61)'!H47:H47)</f>
        <v>#VALUE!</v>
      </c>
      <c r="I47" s="93" t="e">
        <f aca="false">SUM('[3]八代計(P54)':'球磨計(P61)'!I47:I47)</f>
        <v>#VALUE!</v>
      </c>
      <c r="J47" s="92" t="e">
        <f aca="false">SUM('[3]八代計(P54)':'球磨計(P61)'!J47:J47)</f>
        <v>#VALUE!</v>
      </c>
      <c r="K47" s="93" t="e">
        <f aca="false">SUM('[3]八代計(P54)':'球磨計(P61)'!K47:K47)</f>
        <v>#VALUE!</v>
      </c>
      <c r="L47" s="94" t="e">
        <f aca="false">SUM('[3]八代計(P54)':'球磨計(P61)'!L47:L47)</f>
        <v>#VALUE!</v>
      </c>
      <c r="M47" s="106" t="e">
        <f aca="false">SUM('[3]八代計(P54)':'球磨計(P61)'!M47:M47)</f>
        <v>#VALUE!</v>
      </c>
      <c r="N47" s="107" t="e">
        <f aca="false">SUM('[3]八代計(P54)':'球磨計(P61)'!N47:N47)</f>
        <v>#VALUE!</v>
      </c>
      <c r="O47" s="95" t="e">
        <f aca="false">SUM('[3]八代計(P54)':'球磨計(P61)'!O47:O47)</f>
        <v>#VALUE!</v>
      </c>
    </row>
    <row r="48" customFormat="false" ht="22.5" hidden="false" customHeight="true" outlineLevel="0" collapsed="false">
      <c r="A48" s="17" t="n">
        <v>15</v>
      </c>
      <c r="B48" s="92" t="e">
        <f aca="false">SUM('[3]八代計(P54)':'球磨計(P61)'!B48:B48)</f>
        <v>#VALUE!</v>
      </c>
      <c r="C48" s="93" t="e">
        <f aca="false">SUM('[3]八代計(P54)':'球磨計(P61)'!C48:C48)</f>
        <v>#VALUE!</v>
      </c>
      <c r="D48" s="92" t="e">
        <f aca="false">SUM('[3]八代計(P54)':'球磨計(P61)'!D48:D48)</f>
        <v>#VALUE!</v>
      </c>
      <c r="E48" s="93" t="e">
        <f aca="false">SUM('[3]八代計(P54)':'球磨計(P61)'!E48:E48)</f>
        <v>#VALUE!</v>
      </c>
      <c r="F48" s="92" t="e">
        <f aca="false">SUM('[3]八代計(P54)':'球磨計(P61)'!F48:F48)</f>
        <v>#VALUE!</v>
      </c>
      <c r="G48" s="93" t="e">
        <f aca="false">SUM('[3]八代計(P54)':'球磨計(P61)'!G48:G48)</f>
        <v>#VALUE!</v>
      </c>
      <c r="H48" s="92" t="e">
        <f aca="false">SUM('[3]八代計(P54)':'球磨計(P61)'!H48:H48)</f>
        <v>#VALUE!</v>
      </c>
      <c r="I48" s="93" t="e">
        <f aca="false">SUM('[3]八代計(P54)':'球磨計(P61)'!I48:I48)</f>
        <v>#VALUE!</v>
      </c>
      <c r="J48" s="92" t="e">
        <f aca="false">SUM('[3]八代計(P54)':'球磨計(P61)'!J48:J48)</f>
        <v>#VALUE!</v>
      </c>
      <c r="K48" s="93" t="e">
        <f aca="false">SUM('[3]八代計(P54)':'球磨計(P61)'!K48:K48)</f>
        <v>#VALUE!</v>
      </c>
      <c r="L48" s="94" t="e">
        <f aca="false">SUM('[3]八代計(P54)':'球磨計(P61)'!L48:L48)</f>
        <v>#VALUE!</v>
      </c>
      <c r="M48" s="106" t="e">
        <f aca="false">SUM('[3]八代計(P54)':'球磨計(P61)'!M48:M48)</f>
        <v>#VALUE!</v>
      </c>
      <c r="N48" s="107" t="e">
        <f aca="false">SUM('[3]八代計(P54)':'球磨計(P61)'!N48:N48)</f>
        <v>#VALUE!</v>
      </c>
      <c r="O48" s="95" t="e">
        <f aca="false">SUM('[3]八代計(P54)':'球磨計(P61)'!O48:O48)</f>
        <v>#VALUE!</v>
      </c>
    </row>
    <row r="49" customFormat="false" ht="22.5" hidden="false" customHeight="true" outlineLevel="0" collapsed="false">
      <c r="A49" s="17" t="n">
        <v>16</v>
      </c>
      <c r="B49" s="92" t="e">
        <f aca="false">SUM('[3]八代計(P54)':'球磨計(P61)'!B49:B49)</f>
        <v>#VALUE!</v>
      </c>
      <c r="C49" s="93" t="e">
        <f aca="false">SUM('[3]八代計(P54)':'球磨計(P61)'!C49:C49)</f>
        <v>#VALUE!</v>
      </c>
      <c r="D49" s="92" t="e">
        <f aca="false">SUM('[3]八代計(P54)':'球磨計(P61)'!D49:D49)</f>
        <v>#VALUE!</v>
      </c>
      <c r="E49" s="93" t="e">
        <f aca="false">SUM('[3]八代計(P54)':'球磨計(P61)'!E49:E49)</f>
        <v>#VALUE!</v>
      </c>
      <c r="F49" s="92" t="e">
        <f aca="false">SUM('[3]八代計(P54)':'球磨計(P61)'!F49:F49)</f>
        <v>#VALUE!</v>
      </c>
      <c r="G49" s="93" t="e">
        <f aca="false">SUM('[3]八代計(P54)':'球磨計(P61)'!G49:G49)</f>
        <v>#VALUE!</v>
      </c>
      <c r="H49" s="92" t="e">
        <f aca="false">SUM('[3]八代計(P54)':'球磨計(P61)'!H49:H49)</f>
        <v>#VALUE!</v>
      </c>
      <c r="I49" s="93" t="e">
        <f aca="false">SUM('[3]八代計(P54)':'球磨計(P61)'!I49:I49)</f>
        <v>#VALUE!</v>
      </c>
      <c r="J49" s="92" t="e">
        <f aca="false">SUM('[3]八代計(P54)':'球磨計(P61)'!J49:J49)</f>
        <v>#VALUE!</v>
      </c>
      <c r="K49" s="93" t="e">
        <f aca="false">SUM('[3]八代計(P54)':'球磨計(P61)'!K49:K49)</f>
        <v>#VALUE!</v>
      </c>
      <c r="L49" s="94" t="e">
        <f aca="false">SUM('[3]八代計(P54)':'球磨計(P61)'!L49:L49)</f>
        <v>#VALUE!</v>
      </c>
      <c r="M49" s="106" t="e">
        <f aca="false">SUM('[3]八代計(P54)':'球磨計(P61)'!M49:M49)</f>
        <v>#VALUE!</v>
      </c>
      <c r="N49" s="107" t="e">
        <f aca="false">SUM('[3]八代計(P54)':'球磨計(P61)'!N49:N49)</f>
        <v>#VALUE!</v>
      </c>
      <c r="O49" s="95" t="e">
        <f aca="false">SUM('[3]八代計(P54)':'球磨計(P61)'!O49:O49)</f>
        <v>#VALUE!</v>
      </c>
    </row>
    <row r="50" customFormat="false" ht="22.5" hidden="false" customHeight="true" outlineLevel="0" collapsed="false">
      <c r="A50" s="17" t="n">
        <v>17</v>
      </c>
      <c r="B50" s="92" t="e">
        <f aca="false">SUM('[3]八代計(P54)':'球磨計(P61)'!B50:B50)</f>
        <v>#VALUE!</v>
      </c>
      <c r="C50" s="93" t="e">
        <f aca="false">SUM('[3]八代計(P54)':'球磨計(P61)'!C50:C50)</f>
        <v>#VALUE!</v>
      </c>
      <c r="D50" s="92" t="e">
        <f aca="false">SUM('[3]八代計(P54)':'球磨計(P61)'!D50:D50)</f>
        <v>#VALUE!</v>
      </c>
      <c r="E50" s="93" t="e">
        <f aca="false">SUM('[3]八代計(P54)':'球磨計(P61)'!E50:E50)</f>
        <v>#VALUE!</v>
      </c>
      <c r="F50" s="92" t="e">
        <f aca="false">SUM('[3]八代計(P54)':'球磨計(P61)'!F50:F50)</f>
        <v>#VALUE!</v>
      </c>
      <c r="G50" s="93" t="e">
        <f aca="false">SUM('[3]八代計(P54)':'球磨計(P61)'!G50:G50)</f>
        <v>#VALUE!</v>
      </c>
      <c r="H50" s="92" t="e">
        <f aca="false">SUM('[3]八代計(P54)':'球磨計(P61)'!H50:H50)</f>
        <v>#VALUE!</v>
      </c>
      <c r="I50" s="93" t="e">
        <f aca="false">SUM('[3]八代計(P54)':'球磨計(P61)'!I50:I50)</f>
        <v>#VALUE!</v>
      </c>
      <c r="J50" s="92" t="e">
        <f aca="false">SUM('[3]八代計(P54)':'球磨計(P61)'!J50:J50)</f>
        <v>#VALUE!</v>
      </c>
      <c r="K50" s="93" t="e">
        <f aca="false">SUM('[3]八代計(P54)':'球磨計(P61)'!K50:K50)</f>
        <v>#VALUE!</v>
      </c>
      <c r="L50" s="94" t="e">
        <f aca="false">SUM('[3]八代計(P54)':'球磨計(P61)'!L50:L50)</f>
        <v>#VALUE!</v>
      </c>
      <c r="M50" s="106" t="e">
        <f aca="false">SUM('[3]八代計(P54)':'球磨計(P61)'!M50:M50)</f>
        <v>#VALUE!</v>
      </c>
      <c r="N50" s="107" t="e">
        <f aca="false">SUM('[3]八代計(P54)':'球磨計(P61)'!N50:N50)</f>
        <v>#VALUE!</v>
      </c>
      <c r="O50" s="95" t="e">
        <f aca="false">SUM('[3]八代計(P54)':'球磨計(P61)'!O50:O50)</f>
        <v>#VALUE!</v>
      </c>
    </row>
    <row r="51" customFormat="false" ht="22.5" hidden="false" customHeight="true" outlineLevel="0" collapsed="false">
      <c r="A51" s="17" t="n">
        <v>18</v>
      </c>
      <c r="B51" s="92" t="e">
        <f aca="false">SUM('[3]八代計(P54)':'球磨計(P61)'!B51:B51)</f>
        <v>#VALUE!</v>
      </c>
      <c r="C51" s="93" t="e">
        <f aca="false">SUM('[3]八代計(P54)':'球磨計(P61)'!C51:C51)</f>
        <v>#VALUE!</v>
      </c>
      <c r="D51" s="92" t="e">
        <f aca="false">SUM('[3]八代計(P54)':'球磨計(P61)'!D51:D51)</f>
        <v>#VALUE!</v>
      </c>
      <c r="E51" s="93" t="e">
        <f aca="false">SUM('[3]八代計(P54)':'球磨計(P61)'!E51:E51)</f>
        <v>#VALUE!</v>
      </c>
      <c r="F51" s="92" t="e">
        <f aca="false">SUM('[3]八代計(P54)':'球磨計(P61)'!F51:F51)</f>
        <v>#VALUE!</v>
      </c>
      <c r="G51" s="93" t="e">
        <f aca="false">SUM('[3]八代計(P54)':'球磨計(P61)'!G51:G51)</f>
        <v>#VALUE!</v>
      </c>
      <c r="H51" s="92" t="e">
        <f aca="false">SUM('[3]八代計(P54)':'球磨計(P61)'!H51:H51)</f>
        <v>#VALUE!</v>
      </c>
      <c r="I51" s="93" t="e">
        <f aca="false">SUM('[3]八代計(P54)':'球磨計(P61)'!I51:I51)</f>
        <v>#VALUE!</v>
      </c>
      <c r="J51" s="92" t="e">
        <f aca="false">SUM('[3]八代計(P54)':'球磨計(P61)'!J51:J51)</f>
        <v>#VALUE!</v>
      </c>
      <c r="K51" s="93" t="e">
        <f aca="false">SUM('[3]八代計(P54)':'球磨計(P61)'!K51:K51)</f>
        <v>#VALUE!</v>
      </c>
      <c r="L51" s="94" t="e">
        <f aca="false">SUM('[3]八代計(P54)':'球磨計(P61)'!L51:L51)</f>
        <v>#VALUE!</v>
      </c>
      <c r="M51" s="106" t="e">
        <f aca="false">SUM('[3]八代計(P54)':'球磨計(P61)'!M51:M51)</f>
        <v>#VALUE!</v>
      </c>
      <c r="N51" s="107" t="e">
        <f aca="false">SUM('[3]八代計(P54)':'球磨計(P61)'!N51:N51)</f>
        <v>#VALUE!</v>
      </c>
      <c r="O51" s="95" t="e">
        <f aca="false">SUM('[3]八代計(P54)':'球磨計(P61)'!O51:O51)</f>
        <v>#VALUE!</v>
      </c>
    </row>
    <row r="52" customFormat="false" ht="22.5" hidden="false" customHeight="true" outlineLevel="0" collapsed="false">
      <c r="A52" s="17" t="n">
        <v>19</v>
      </c>
      <c r="B52" s="92" t="e">
        <f aca="false">SUM('[3]八代計(P54)':'球磨計(P61)'!B52:B52)</f>
        <v>#VALUE!</v>
      </c>
      <c r="C52" s="93" t="e">
        <f aca="false">SUM('[3]八代計(P54)':'球磨計(P61)'!C52:C52)</f>
        <v>#VALUE!</v>
      </c>
      <c r="D52" s="92" t="e">
        <f aca="false">SUM('[3]八代計(P54)':'球磨計(P61)'!D52:D52)</f>
        <v>#VALUE!</v>
      </c>
      <c r="E52" s="93" t="e">
        <f aca="false">SUM('[3]八代計(P54)':'球磨計(P61)'!E52:E52)</f>
        <v>#VALUE!</v>
      </c>
      <c r="F52" s="92" t="e">
        <f aca="false">SUM('[3]八代計(P54)':'球磨計(P61)'!F52:F52)</f>
        <v>#VALUE!</v>
      </c>
      <c r="G52" s="93" t="e">
        <f aca="false">SUM('[3]八代計(P54)':'球磨計(P61)'!G52:G52)</f>
        <v>#VALUE!</v>
      </c>
      <c r="H52" s="92" t="e">
        <f aca="false">SUM('[3]八代計(P54)':'球磨計(P61)'!H52:H52)</f>
        <v>#VALUE!</v>
      </c>
      <c r="I52" s="93" t="e">
        <f aca="false">SUM('[3]八代計(P54)':'球磨計(P61)'!I52:I52)</f>
        <v>#VALUE!</v>
      </c>
      <c r="J52" s="92" t="e">
        <f aca="false">SUM('[3]八代計(P54)':'球磨計(P61)'!J52:J52)</f>
        <v>#VALUE!</v>
      </c>
      <c r="K52" s="93" t="e">
        <f aca="false">SUM('[3]八代計(P54)':'球磨計(P61)'!K52:K52)</f>
        <v>#VALUE!</v>
      </c>
      <c r="L52" s="94" t="e">
        <f aca="false">SUM('[3]八代計(P54)':'球磨計(P61)'!L52:L52)</f>
        <v>#VALUE!</v>
      </c>
      <c r="M52" s="106" t="e">
        <f aca="false">SUM('[3]八代計(P54)':'球磨計(P61)'!M52:M52)</f>
        <v>#VALUE!</v>
      </c>
      <c r="N52" s="107" t="e">
        <f aca="false">SUM('[3]八代計(P54)':'球磨計(P61)'!N52:N52)</f>
        <v>#VALUE!</v>
      </c>
      <c r="O52" s="95" t="e">
        <f aca="false">SUM('[3]八代計(P54)':'球磨計(P61)'!O52:O52)</f>
        <v>#VALUE!</v>
      </c>
    </row>
    <row r="53" customFormat="false" ht="22.5" hidden="false" customHeight="true" outlineLevel="0" collapsed="false">
      <c r="A53" s="53" t="s">
        <v>20</v>
      </c>
      <c r="B53" s="96" t="e">
        <f aca="false">SUM('[3]八代計(P54)':'球磨計(P61)'!B53:B53)</f>
        <v>#VALUE!</v>
      </c>
      <c r="C53" s="97" t="e">
        <f aca="false">SUM('[3]八代計(P54)':'球磨計(P61)'!C53:C53)</f>
        <v>#VALUE!</v>
      </c>
      <c r="D53" s="96" t="e">
        <f aca="false">SUM('[3]八代計(P54)':'球磨計(P61)'!D53:D53)</f>
        <v>#VALUE!</v>
      </c>
      <c r="E53" s="97" t="e">
        <f aca="false">SUM('[3]八代計(P54)':'球磨計(P61)'!E53:E53)</f>
        <v>#VALUE!</v>
      </c>
      <c r="F53" s="96" t="e">
        <f aca="false">SUM('[3]八代計(P54)':'球磨計(P61)'!F53:F53)</f>
        <v>#VALUE!</v>
      </c>
      <c r="G53" s="97" t="e">
        <f aca="false">SUM('[3]八代計(P54)':'球磨計(P61)'!G53:G53)</f>
        <v>#VALUE!</v>
      </c>
      <c r="H53" s="96" t="e">
        <f aca="false">SUM('[3]八代計(P54)':'球磨計(P61)'!H53:H53)</f>
        <v>#VALUE!</v>
      </c>
      <c r="I53" s="97" t="e">
        <f aca="false">SUM('[3]八代計(P54)':'球磨計(P61)'!I53:I53)</f>
        <v>#VALUE!</v>
      </c>
      <c r="J53" s="96" t="e">
        <f aca="false">SUM('[3]八代計(P54)':'球磨計(P61)'!J53:J53)</f>
        <v>#VALUE!</v>
      </c>
      <c r="K53" s="97" t="e">
        <f aca="false">SUM('[3]八代計(P54)':'球磨計(P61)'!K53:K53)</f>
        <v>#VALUE!</v>
      </c>
      <c r="L53" s="98" t="e">
        <f aca="false">SUM('[3]八代計(P54)':'球磨計(P61)'!L53:L53)</f>
        <v>#VALUE!</v>
      </c>
      <c r="M53" s="108" t="e">
        <f aca="false">SUM('[3]八代計(P54)':'球磨計(P61)'!M53:M53)</f>
        <v>#VALUE!</v>
      </c>
      <c r="N53" s="109" t="e">
        <f aca="false">SUM('[3]八代計(P54)':'球磨計(P61)'!N53:N53)</f>
        <v>#VALUE!</v>
      </c>
      <c r="O53" s="99" t="e">
        <f aca="false">SUM('[3]八代計(P54)':'球磨計(P61)'!O53:O53)</f>
        <v>#VALUE!</v>
      </c>
    </row>
    <row r="54" customFormat="false" ht="22.5" hidden="false" customHeight="true" outlineLevel="0" collapsed="false">
      <c r="A54" s="36" t="s">
        <v>22</v>
      </c>
      <c r="B54" s="100" t="e">
        <f aca="false">SUM('[3]八代計(P54)':'球磨計(P61)'!B54:B54)</f>
        <v>#VALUE!</v>
      </c>
      <c r="C54" s="110" t="e">
        <f aca="false">SUM('[3]八代計(P54)':'球磨計(P61)'!C54:C54)</f>
        <v>#VALUE!</v>
      </c>
      <c r="D54" s="100" t="e">
        <f aca="false">SUM('[3]八代計(P54)':'球磨計(P61)'!D54:D54)</f>
        <v>#VALUE!</v>
      </c>
      <c r="E54" s="110" t="e">
        <f aca="false">SUM('[3]八代計(P54)':'球磨計(P61)'!E54:E54)</f>
        <v>#VALUE!</v>
      </c>
      <c r="F54" s="100" t="e">
        <f aca="false">SUM('[3]八代計(P54)':'球磨計(P61)'!F54:F54)</f>
        <v>#VALUE!</v>
      </c>
      <c r="G54" s="110" t="e">
        <f aca="false">SUM('[3]八代計(P54)':'球磨計(P61)'!G54:G54)</f>
        <v>#VALUE!</v>
      </c>
      <c r="H54" s="100" t="e">
        <f aca="false">SUM('[3]八代計(P54)':'球磨計(P61)'!H54:H54)</f>
        <v>#VALUE!</v>
      </c>
      <c r="I54" s="110" t="e">
        <f aca="false">SUM('[3]八代計(P54)':'球磨計(P61)'!I54:I54)</f>
        <v>#VALUE!</v>
      </c>
      <c r="J54" s="100" t="e">
        <f aca="false">SUM('[3]八代計(P54)':'球磨計(P61)'!J54:J54)</f>
        <v>#VALUE!</v>
      </c>
      <c r="K54" s="110" t="e">
        <f aca="false">SUM('[3]八代計(P54)':'球磨計(P61)'!K54:K54)</f>
        <v>#VALUE!</v>
      </c>
      <c r="L54" s="100" t="e">
        <f aca="false">SUM('[3]八代計(P54)':'球磨計(P61)'!L54:L54)</f>
        <v>#VALUE!</v>
      </c>
      <c r="M54" s="111" t="e">
        <f aca="false">SUM('[3]八代計(P54)':'球磨計(P61)'!M54:M54)</f>
        <v>#VALUE!</v>
      </c>
      <c r="N54" s="112" t="e">
        <f aca="false">SUM('[3]八代計(P54)':'球磨計(P61)'!N54:N54)</f>
        <v>#VALUE!</v>
      </c>
      <c r="O54" s="113" t="e">
        <f aca="false">SUM('[3]八代計(P54)':'球磨計(P61)'!O54:O54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e">
        <f aca="false">SUM('[3]八代計(P54)':'球磨計(P61)'!B58:B58)</f>
        <v>#VALUE!</v>
      </c>
      <c r="C58" s="115"/>
      <c r="D58" s="116" t="e">
        <f aca="false">SUM('[3]八代計(P54)':'球磨計(P61)'!D58:D58)</f>
        <v>#VALUE!</v>
      </c>
      <c r="E58" s="115"/>
      <c r="F58" s="116" t="e">
        <f aca="false">SUM('[3]八代計(P54)':'球磨計(P61)'!F58:F58)</f>
        <v>#VALUE!</v>
      </c>
      <c r="G58" s="115"/>
      <c r="H58" s="116" t="e">
        <f aca="false">SUM('[3]八代計(P54)':'球磨計(P61)'!H58:H58)</f>
        <v>#VALUE!</v>
      </c>
      <c r="I58" s="117" t="e">
        <f aca="false">SUM('[3]八代計(P54)':'球磨計(P61)'!I58:I58)</f>
        <v>#VALUE!</v>
      </c>
      <c r="J58" s="116" t="e">
        <f aca="false">SUM('[3]八代計(P54)':'球磨計(P61)'!J58:J58)</f>
        <v>#VALUE!</v>
      </c>
      <c r="K58" s="118"/>
      <c r="L58" s="119" t="e">
        <f aca="false">SUM('[3]八代計(P54)':'球磨計(P61)'!L58:L58)</f>
        <v>#VALUE!</v>
      </c>
      <c r="M58" s="118"/>
      <c r="N58" s="112" t="e">
        <f aca="false">SUM('[3]八代計(P54)':'球磨計(P61)'!N58:N58)</f>
        <v>#VALUE!</v>
      </c>
      <c r="O58" s="113" t="e">
        <f aca="false">SUM('[3]八代計(P54)':'球磨計(P61)'!O58:O58)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2" colorId="64" zoomScale="80" zoomScaleNormal="75" zoomScalePageLayoutView="80" workbookViewId="0">
      <pane xSplit="1" ySplit="4" topLeftCell="B42" activePane="bottomRight" state="frozen"/>
      <selection pane="topLeft" activeCell="A2" activeCellId="0" sqref="A2"/>
      <selection pane="topRight" activeCell="B2" activeCellId="0" sqref="B2"/>
      <selection pane="bottomLeft" activeCell="A42" activeCellId="0" sqref="A42"/>
      <selection pane="bottomRigh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7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n">
        <f aca="false">SUM('[4]天草計(P76)'!B9)</f>
        <v>4.52</v>
      </c>
      <c r="C9" s="89" t="n">
        <f aca="false">SUM('[4]天草計(P76)'!C9)</f>
        <v>0</v>
      </c>
      <c r="D9" s="88" t="n">
        <f aca="false">SUM('[4]天草計(P76)'!D9)</f>
        <v>0.8</v>
      </c>
      <c r="E9" s="89" t="n">
        <f aca="false">SUM('[4]天草計(P76)'!E9)</f>
        <v>0</v>
      </c>
      <c r="F9" s="88" t="n">
        <f aca="false">SUM('[4]天草計(P76)'!F9)</f>
        <v>0</v>
      </c>
      <c r="G9" s="89" t="n">
        <f aca="false">SUM('[4]天草計(P76)'!G9)</f>
        <v>0</v>
      </c>
      <c r="H9" s="88" t="n">
        <f aca="false">SUM('[4]天草計(P76)'!H9)</f>
        <v>0.32</v>
      </c>
      <c r="I9" s="89" t="n">
        <f aca="false">SUM('[4]天草計(P76)'!I9)</f>
        <v>0</v>
      </c>
      <c r="J9" s="88" t="n">
        <f aca="false">SUM('[4]天草計(P76)'!J9)</f>
        <v>0</v>
      </c>
      <c r="K9" s="89" t="n">
        <f aca="false">SUM('[4]天草計(P76)'!K9)</f>
        <v>0</v>
      </c>
      <c r="L9" s="88" t="n">
        <f aca="false">SUM('[4]天草計(P76)'!L9)</f>
        <v>0.46</v>
      </c>
      <c r="M9" s="89" t="n">
        <f aca="false">SUM('[4]天草計(P76)'!M9)</f>
        <v>0</v>
      </c>
      <c r="N9" s="90" t="n">
        <f aca="false">SUM('[4]天草計(P76)'!N9)</f>
        <v>6.1</v>
      </c>
      <c r="O9" s="91" t="n">
        <f aca="false">SUM('[4]天草計(P76)'!O9)</f>
        <v>0</v>
      </c>
    </row>
    <row r="10" customFormat="false" ht="22.5" hidden="false" customHeight="true" outlineLevel="0" collapsed="false">
      <c r="A10" s="17" t="n">
        <v>2</v>
      </c>
      <c r="B10" s="92" t="n">
        <f aca="false">SUM('[4]天草計(P76)'!B10)</f>
        <v>0.69</v>
      </c>
      <c r="C10" s="93" t="n">
        <f aca="false">SUM('[4]天草計(P76)'!C10)</f>
        <v>0</v>
      </c>
      <c r="D10" s="92" t="n">
        <f aca="false">SUM('[4]天草計(P76)'!D10)</f>
        <v>3.3</v>
      </c>
      <c r="E10" s="93" t="n">
        <f aca="false">SUM('[4]天草計(P76)'!E10)</f>
        <v>0</v>
      </c>
      <c r="F10" s="92" t="n">
        <f aca="false">SUM('[4]天草計(P76)'!F10)</f>
        <v>0.06</v>
      </c>
      <c r="G10" s="93" t="n">
        <f aca="false">SUM('[4]天草計(P76)'!G10)</f>
        <v>0</v>
      </c>
      <c r="H10" s="92" t="n">
        <f aca="false">SUM('[4]天草計(P76)'!H10)</f>
        <v>1.31</v>
      </c>
      <c r="I10" s="93" t="n">
        <f aca="false">SUM('[4]天草計(P76)'!I10)</f>
        <v>57</v>
      </c>
      <c r="J10" s="92" t="n">
        <f aca="false">SUM('[4]天草計(P76)'!J10)</f>
        <v>0</v>
      </c>
      <c r="K10" s="93" t="n">
        <f aca="false">SUM('[4]天草計(P76)'!K10)</f>
        <v>0</v>
      </c>
      <c r="L10" s="92" t="n">
        <f aca="false">SUM('[4]天草計(P76)'!L10)</f>
        <v>2</v>
      </c>
      <c r="M10" s="93" t="n">
        <f aca="false">SUM('[4]天草計(P76)'!M10)</f>
        <v>38</v>
      </c>
      <c r="N10" s="94" t="n">
        <f aca="false">SUM('[4]天草計(P76)'!N10)</f>
        <v>7.36</v>
      </c>
      <c r="O10" s="95" t="n">
        <f aca="false">SUM('[4]天草計(P76)'!O10)</f>
        <v>95</v>
      </c>
    </row>
    <row r="11" customFormat="false" ht="22.5" hidden="false" customHeight="true" outlineLevel="0" collapsed="false">
      <c r="A11" s="29" t="n">
        <v>3</v>
      </c>
      <c r="B11" s="88" t="n">
        <f aca="false">SUM('[4]天草計(P76)'!B11)</f>
        <v>2.38</v>
      </c>
      <c r="C11" s="89" t="n">
        <f aca="false">SUM('[4]天草計(P76)'!C11)</f>
        <v>95</v>
      </c>
      <c r="D11" s="88" t="n">
        <f aca="false">SUM('[4]天草計(P76)'!D11)</f>
        <v>4.02</v>
      </c>
      <c r="E11" s="89" t="n">
        <f aca="false">SUM('[4]天草計(P76)'!E11)</f>
        <v>275</v>
      </c>
      <c r="F11" s="88" t="n">
        <f aca="false">SUM('[4]天草計(P76)'!F11)</f>
        <v>3.25</v>
      </c>
      <c r="G11" s="89" t="n">
        <f aca="false">SUM('[4]天草計(P76)'!G11)</f>
        <v>147</v>
      </c>
      <c r="H11" s="88" t="n">
        <f aca="false">SUM('[4]天草計(P76)'!H11)</f>
        <v>0.3</v>
      </c>
      <c r="I11" s="89" t="n">
        <f aca="false">SUM('[4]天草計(P76)'!I11)</f>
        <v>28</v>
      </c>
      <c r="J11" s="88" t="n">
        <f aca="false">SUM('[4]天草計(P76)'!J11)</f>
        <v>0</v>
      </c>
      <c r="K11" s="89" t="n">
        <f aca="false">SUM('[4]天草計(P76)'!K11)</f>
        <v>0</v>
      </c>
      <c r="L11" s="88" t="n">
        <f aca="false">SUM('[4]天草計(P76)'!L11)</f>
        <v>15.03</v>
      </c>
      <c r="M11" s="89" t="n">
        <f aca="false">SUM('[4]天草計(P76)'!M11)</f>
        <v>726</v>
      </c>
      <c r="N11" s="90" t="n">
        <f aca="false">SUM('[4]天草計(P76)'!N11)</f>
        <v>24.98</v>
      </c>
      <c r="O11" s="91" t="n">
        <f aca="false">SUM('[4]天草計(P76)'!O11)</f>
        <v>1271</v>
      </c>
    </row>
    <row r="12" customFormat="false" ht="22.5" hidden="false" customHeight="true" outlineLevel="0" collapsed="false">
      <c r="A12" s="17" t="n">
        <v>4</v>
      </c>
      <c r="B12" s="92" t="n">
        <f aca="false">SUM('[4]天草計(P76)'!B12)</f>
        <v>9.05</v>
      </c>
      <c r="C12" s="93" t="n">
        <f aca="false">SUM('[4]天草計(P76)'!C12)</f>
        <v>680</v>
      </c>
      <c r="D12" s="92" t="n">
        <f aca="false">SUM('[4]天草計(P76)'!D12)</f>
        <v>42.74</v>
      </c>
      <c r="E12" s="93" t="n">
        <f aca="false">SUM('[4]天草計(P76)'!E12)</f>
        <v>4388</v>
      </c>
      <c r="F12" s="92" t="n">
        <f aca="false">SUM('[4]天草計(P76)'!F12)</f>
        <v>11.8</v>
      </c>
      <c r="G12" s="93" t="n">
        <f aca="false">SUM('[4]天草計(P76)'!G12)</f>
        <v>810</v>
      </c>
      <c r="H12" s="92" t="n">
        <f aca="false">SUM('[4]天草計(P76)'!H12)</f>
        <v>6.1</v>
      </c>
      <c r="I12" s="93" t="n">
        <f aca="false">SUM('[4]天草計(P76)'!I12)</f>
        <v>770</v>
      </c>
      <c r="J12" s="92" t="n">
        <f aca="false">SUM('[4]天草計(P76)'!J12)</f>
        <v>0.21</v>
      </c>
      <c r="K12" s="93" t="n">
        <f aca="false">SUM('[4]天草計(P76)'!K12)</f>
        <v>23</v>
      </c>
      <c r="L12" s="92" t="n">
        <f aca="false">SUM('[4]天草計(P76)'!L12)</f>
        <v>51.77</v>
      </c>
      <c r="M12" s="93" t="n">
        <f aca="false">SUM('[4]天草計(P76)'!M12)</f>
        <v>4273</v>
      </c>
      <c r="N12" s="94" t="n">
        <f aca="false">SUM('[4]天草計(P76)'!N12)</f>
        <v>121.67</v>
      </c>
      <c r="O12" s="95" t="n">
        <f aca="false">SUM('[4]天草計(P76)'!O12)</f>
        <v>10944</v>
      </c>
    </row>
    <row r="13" customFormat="false" ht="22.5" hidden="false" customHeight="true" outlineLevel="0" collapsed="false">
      <c r="A13" s="17" t="n">
        <v>5</v>
      </c>
      <c r="B13" s="92" t="n">
        <f aca="false">SUM('[4]天草計(P76)'!B13)</f>
        <v>21.13</v>
      </c>
      <c r="C13" s="93" t="n">
        <f aca="false">SUM('[4]天草計(P76)'!C13)</f>
        <v>2419</v>
      </c>
      <c r="D13" s="92" t="n">
        <f aca="false">SUM('[4]天草計(P76)'!D13)</f>
        <v>52.07</v>
      </c>
      <c r="E13" s="93" t="n">
        <f aca="false">SUM('[4]天草計(P76)'!E13)</f>
        <v>7373</v>
      </c>
      <c r="F13" s="92" t="n">
        <f aca="false">SUM('[4]天草計(P76)'!F13)</f>
        <v>10.51</v>
      </c>
      <c r="G13" s="93" t="n">
        <f aca="false">SUM('[4]天草計(P76)'!G13)</f>
        <v>1056</v>
      </c>
      <c r="H13" s="92" t="n">
        <f aca="false">SUM('[4]天草計(P76)'!H13)</f>
        <v>12.64</v>
      </c>
      <c r="I13" s="93" t="n">
        <f aca="false">SUM('[4]天草計(P76)'!I13)</f>
        <v>1767</v>
      </c>
      <c r="J13" s="92" t="n">
        <f aca="false">SUM('[4]天草計(P76)'!J13)</f>
        <v>0</v>
      </c>
      <c r="K13" s="93" t="n">
        <f aca="false">SUM('[4]天草計(P76)'!K13)</f>
        <v>0</v>
      </c>
      <c r="L13" s="92" t="n">
        <f aca="false">SUM('[4]天草計(P76)'!L13)</f>
        <v>12.48</v>
      </c>
      <c r="M13" s="93" t="n">
        <f aca="false">SUM('[4]天草計(P76)'!M13)</f>
        <v>1253</v>
      </c>
      <c r="N13" s="94" t="n">
        <f aca="false">SUM('[4]天草計(P76)'!N13)</f>
        <v>108.83</v>
      </c>
      <c r="O13" s="95" t="n">
        <f aca="false">SUM('[4]天草計(P76)'!O13)</f>
        <v>13868</v>
      </c>
    </row>
    <row r="14" customFormat="false" ht="22.5" hidden="false" customHeight="true" outlineLevel="0" collapsed="false">
      <c r="A14" s="17" t="n">
        <v>6</v>
      </c>
      <c r="B14" s="92" t="n">
        <f aca="false">SUM('[4]天草計(P76)'!B14)</f>
        <v>48.65</v>
      </c>
      <c r="C14" s="93" t="n">
        <f aca="false">SUM('[4]天草計(P76)'!C14)</f>
        <v>8169</v>
      </c>
      <c r="D14" s="92" t="n">
        <f aca="false">SUM('[4]天草計(P76)'!D14)</f>
        <v>194.17</v>
      </c>
      <c r="E14" s="93" t="n">
        <f aca="false">SUM('[4]天草計(P76)'!E14)</f>
        <v>35836</v>
      </c>
      <c r="F14" s="92" t="n">
        <f aca="false">SUM('[4]天草計(P76)'!F14)</f>
        <v>5.24</v>
      </c>
      <c r="G14" s="93" t="n">
        <f aca="false">SUM('[4]天草計(P76)'!G14)</f>
        <v>670</v>
      </c>
      <c r="H14" s="92" t="n">
        <f aca="false">SUM('[4]天草計(P76)'!H14)</f>
        <v>6.79</v>
      </c>
      <c r="I14" s="93" t="n">
        <f aca="false">SUM('[4]天草計(P76)'!I14)</f>
        <v>1040</v>
      </c>
      <c r="J14" s="92" t="n">
        <f aca="false">SUM('[4]天草計(P76)'!J14)</f>
        <v>0.38</v>
      </c>
      <c r="K14" s="93" t="n">
        <f aca="false">SUM('[4]天草計(P76)'!K14)</f>
        <v>47</v>
      </c>
      <c r="L14" s="92" t="n">
        <f aca="false">SUM('[4]天草計(P76)'!L14)</f>
        <v>7.28</v>
      </c>
      <c r="M14" s="93" t="n">
        <f aca="false">SUM('[4]天草計(P76)'!M14)</f>
        <v>883</v>
      </c>
      <c r="N14" s="94" t="n">
        <f aca="false">SUM('[4]天草計(P76)'!N14)</f>
        <v>262.51</v>
      </c>
      <c r="O14" s="95" t="n">
        <f aca="false">SUM('[4]天草計(P76)'!O14)</f>
        <v>46645</v>
      </c>
    </row>
    <row r="15" customFormat="false" ht="22.5" hidden="false" customHeight="true" outlineLevel="0" collapsed="false">
      <c r="A15" s="17" t="n">
        <v>7</v>
      </c>
      <c r="B15" s="92" t="n">
        <f aca="false">SUM('[4]天草計(P76)'!B15)</f>
        <v>121.12</v>
      </c>
      <c r="C15" s="93" t="n">
        <f aca="false">SUM('[4]天草計(P76)'!C15)</f>
        <v>25106</v>
      </c>
      <c r="D15" s="92" t="n">
        <f aca="false">SUM('[4]天草計(P76)'!D15)</f>
        <v>480.41</v>
      </c>
      <c r="E15" s="93" t="n">
        <f aca="false">SUM('[4]天草計(P76)'!E15)</f>
        <v>107496</v>
      </c>
      <c r="F15" s="92" t="n">
        <f aca="false">SUM('[4]天草計(P76)'!F15)</f>
        <v>1.41</v>
      </c>
      <c r="G15" s="93" t="n">
        <f aca="false">SUM('[4]天草計(P76)'!G15)</f>
        <v>256</v>
      </c>
      <c r="H15" s="92" t="n">
        <f aca="false">SUM('[4]天草計(P76)'!H15)</f>
        <v>27.34</v>
      </c>
      <c r="I15" s="93" t="n">
        <f aca="false">SUM('[4]天草計(P76)'!I15)</f>
        <v>4218</v>
      </c>
      <c r="J15" s="92" t="n">
        <f aca="false">SUM('[4]天草計(P76)'!J15)</f>
        <v>0.12</v>
      </c>
      <c r="K15" s="93" t="n">
        <f aca="false">SUM('[4]天草計(P76)'!K15)</f>
        <v>29</v>
      </c>
      <c r="L15" s="92" t="n">
        <f aca="false">SUM('[4]天草計(P76)'!L15)</f>
        <v>5.4</v>
      </c>
      <c r="M15" s="93" t="n">
        <f aca="false">SUM('[4]天草計(P76)'!M15)</f>
        <v>787</v>
      </c>
      <c r="N15" s="94" t="n">
        <f aca="false">SUM('[4]天草計(P76)'!N15)</f>
        <v>635.8</v>
      </c>
      <c r="O15" s="95" t="n">
        <f aca="false">SUM('[4]天草計(P76)'!O15)</f>
        <v>137892</v>
      </c>
    </row>
    <row r="16" customFormat="false" ht="22.5" hidden="false" customHeight="true" outlineLevel="0" collapsed="false">
      <c r="A16" s="17" t="n">
        <v>8</v>
      </c>
      <c r="B16" s="92" t="n">
        <f aca="false">SUM('[4]天草計(P76)'!B16)</f>
        <v>163.62</v>
      </c>
      <c r="C16" s="93" t="n">
        <f aca="false">SUM('[4]天草計(P76)'!C16)</f>
        <v>44716</v>
      </c>
      <c r="D16" s="92" t="n">
        <f aca="false">SUM('[4]天草計(P76)'!D16)</f>
        <v>641.49</v>
      </c>
      <c r="E16" s="93" t="n">
        <f aca="false">SUM('[4]天草計(P76)'!E16)</f>
        <v>192400</v>
      </c>
      <c r="F16" s="92" t="n">
        <f aca="false">SUM('[4]天草計(P76)'!F16)</f>
        <v>0.66</v>
      </c>
      <c r="G16" s="93" t="n">
        <f aca="false">SUM('[4]天草計(P76)'!G16)</f>
        <v>124</v>
      </c>
      <c r="H16" s="92" t="n">
        <f aca="false">SUM('[4]天草計(P76)'!H16)</f>
        <v>81.14</v>
      </c>
      <c r="I16" s="93" t="n">
        <f aca="false">SUM('[4]天草計(P76)'!I16)</f>
        <v>13314</v>
      </c>
      <c r="J16" s="92" t="n">
        <f aca="false">SUM('[4]天草計(P76)'!J16)</f>
        <v>0</v>
      </c>
      <c r="K16" s="93" t="n">
        <f aca="false">SUM('[4]天草計(P76)'!K16)</f>
        <v>0</v>
      </c>
      <c r="L16" s="92" t="n">
        <f aca="false">SUM('[4]天草計(P76)'!L16)</f>
        <v>4.16</v>
      </c>
      <c r="M16" s="93" t="n">
        <f aca="false">SUM('[4]天草計(P76)'!M16)</f>
        <v>658</v>
      </c>
      <c r="N16" s="94" t="n">
        <f aca="false">SUM('[4]天草計(P76)'!N16)</f>
        <v>891.07</v>
      </c>
      <c r="O16" s="95" t="n">
        <f aca="false">SUM('[4]天草計(P76)'!O16)</f>
        <v>251212</v>
      </c>
    </row>
    <row r="17" customFormat="false" ht="22.5" hidden="false" customHeight="true" outlineLevel="0" collapsed="false">
      <c r="A17" s="17" t="n">
        <v>9</v>
      </c>
      <c r="B17" s="92" t="n">
        <f aca="false">SUM('[4]天草計(P76)'!B17)</f>
        <v>393.29</v>
      </c>
      <c r="C17" s="93" t="n">
        <f aca="false">SUM('[4]天草計(P76)'!C17)</f>
        <v>123954</v>
      </c>
      <c r="D17" s="92" t="n">
        <f aca="false">SUM('[4]天草計(P76)'!D17)</f>
        <v>1988.08</v>
      </c>
      <c r="E17" s="93" t="n">
        <f aca="false">SUM('[4]天草計(P76)'!E17)</f>
        <v>671972</v>
      </c>
      <c r="F17" s="92" t="n">
        <f aca="false">SUM('[4]天草計(P76)'!F17)</f>
        <v>0.03</v>
      </c>
      <c r="G17" s="93" t="n">
        <f aca="false">SUM('[4]天草計(P76)'!G17)</f>
        <v>5</v>
      </c>
      <c r="H17" s="92" t="n">
        <f aca="false">SUM('[4]天草計(P76)'!H17)</f>
        <v>46.55</v>
      </c>
      <c r="I17" s="93" t="n">
        <f aca="false">SUM('[4]天草計(P76)'!I17)</f>
        <v>7677</v>
      </c>
      <c r="J17" s="92" t="n">
        <f aca="false">SUM('[4]天草計(P76)'!J17)</f>
        <v>0</v>
      </c>
      <c r="K17" s="93" t="n">
        <f aca="false">SUM('[4]天草計(P76)'!K17)</f>
        <v>0</v>
      </c>
      <c r="L17" s="92" t="n">
        <f aca="false">SUM('[4]天草計(P76)'!L17)</f>
        <v>0</v>
      </c>
      <c r="M17" s="93" t="n">
        <f aca="false">SUM('[4]天草計(P76)'!M17)</f>
        <v>0</v>
      </c>
      <c r="N17" s="94" t="n">
        <f aca="false">SUM('[4]天草計(P76)'!N17)</f>
        <v>2427.95</v>
      </c>
      <c r="O17" s="95" t="n">
        <f aca="false">SUM('[4]天草計(P76)'!O17)</f>
        <v>803608</v>
      </c>
    </row>
    <row r="18" customFormat="false" ht="22.5" hidden="false" customHeight="true" outlineLevel="0" collapsed="false">
      <c r="A18" s="17" t="n">
        <v>10</v>
      </c>
      <c r="B18" s="92" t="n">
        <f aca="false">SUM('[4]天草計(P76)'!B18)</f>
        <v>499.76</v>
      </c>
      <c r="C18" s="93" t="n">
        <f aca="false">SUM('[4]天草計(P76)'!C18)</f>
        <v>177758</v>
      </c>
      <c r="D18" s="92" t="n">
        <f aca="false">SUM('[4]天草計(P76)'!D18)</f>
        <v>3724.9</v>
      </c>
      <c r="E18" s="93" t="n">
        <f aca="false">SUM('[4]天草計(P76)'!E18)</f>
        <v>1389856</v>
      </c>
      <c r="F18" s="92" t="n">
        <f aca="false">SUM('[4]天草計(P76)'!F18)</f>
        <v>16.35</v>
      </c>
      <c r="G18" s="93" t="n">
        <f aca="false">SUM('[4]天草計(P76)'!G18)</f>
        <v>2976</v>
      </c>
      <c r="H18" s="92" t="n">
        <f aca="false">SUM('[4]天草計(P76)'!H18)</f>
        <v>6.81</v>
      </c>
      <c r="I18" s="93" t="n">
        <f aca="false">SUM('[4]天草計(P76)'!I18)</f>
        <v>1154</v>
      </c>
      <c r="J18" s="92" t="n">
        <f aca="false">SUM('[4]天草計(P76)'!J18)</f>
        <v>0</v>
      </c>
      <c r="K18" s="93" t="n">
        <f aca="false">SUM('[4]天草計(P76)'!K18)</f>
        <v>0</v>
      </c>
      <c r="L18" s="92" t="n">
        <f aca="false">SUM('[4]天草計(P76)'!L18)</f>
        <v>0</v>
      </c>
      <c r="M18" s="93" t="n">
        <f aca="false">SUM('[4]天草計(P76)'!M18)</f>
        <v>0</v>
      </c>
      <c r="N18" s="94" t="n">
        <f aca="false">SUM('[4]天草計(P76)'!N18)</f>
        <v>4247.82</v>
      </c>
      <c r="O18" s="95" t="n">
        <f aca="false">SUM('[4]天草計(P76)'!O18)</f>
        <v>1571744</v>
      </c>
    </row>
    <row r="19" customFormat="false" ht="22.5" hidden="false" customHeight="true" outlineLevel="0" collapsed="false">
      <c r="A19" s="17" t="n">
        <v>11</v>
      </c>
      <c r="B19" s="92" t="n">
        <f aca="false">SUM('[4]天草計(P76)'!B19)</f>
        <v>756.43</v>
      </c>
      <c r="C19" s="93" t="n">
        <f aca="false">SUM('[4]天草計(P76)'!C19)</f>
        <v>288192</v>
      </c>
      <c r="D19" s="92" t="n">
        <f aca="false">SUM('[4]天草計(P76)'!D19)</f>
        <v>3850.29</v>
      </c>
      <c r="E19" s="93" t="n">
        <f aca="false">SUM('[4]天草計(P76)'!E19)</f>
        <v>1524091</v>
      </c>
      <c r="F19" s="92" t="n">
        <f aca="false">SUM('[4]天草計(P76)'!F19)</f>
        <v>23.21</v>
      </c>
      <c r="G19" s="93" t="n">
        <f aca="false">SUM('[4]天草計(P76)'!G19)</f>
        <v>4032</v>
      </c>
      <c r="H19" s="92" t="n">
        <f aca="false">SUM('[4]天草計(P76)'!H19)</f>
        <v>3.09</v>
      </c>
      <c r="I19" s="93" t="n">
        <f aca="false">SUM('[4]天草計(P76)'!I19)</f>
        <v>555</v>
      </c>
      <c r="J19" s="92" t="n">
        <f aca="false">SUM('[4]天草計(P76)'!J19)</f>
        <v>0</v>
      </c>
      <c r="K19" s="93" t="n">
        <f aca="false">SUM('[4]天草計(P76)'!K19)</f>
        <v>0</v>
      </c>
      <c r="L19" s="92" t="n">
        <f aca="false">SUM('[4]天草計(P76)'!L19)</f>
        <v>0.54</v>
      </c>
      <c r="M19" s="93" t="n">
        <f aca="false">SUM('[4]天草計(P76)'!M19)</f>
        <v>87</v>
      </c>
      <c r="N19" s="94" t="n">
        <f aca="false">SUM('[4]天草計(P76)'!N19)</f>
        <v>4633.56</v>
      </c>
      <c r="O19" s="95" t="n">
        <f aca="false">SUM('[4]天草計(P76)'!O19)</f>
        <v>1816957</v>
      </c>
    </row>
    <row r="20" customFormat="false" ht="22.5" hidden="false" customHeight="true" outlineLevel="0" collapsed="false">
      <c r="A20" s="17" t="n">
        <v>12</v>
      </c>
      <c r="B20" s="92" t="n">
        <f aca="false">SUM('[4]天草計(P76)'!B20)</f>
        <v>958.2</v>
      </c>
      <c r="C20" s="93" t="n">
        <f aca="false">SUM('[4]天草計(P76)'!C20)</f>
        <v>388347</v>
      </c>
      <c r="D20" s="92" t="n">
        <f aca="false">SUM('[4]天草計(P76)'!D20)</f>
        <v>2437.02</v>
      </c>
      <c r="E20" s="93" t="n">
        <f aca="false">SUM('[4]天草計(P76)'!E20)</f>
        <v>1026385</v>
      </c>
      <c r="F20" s="92" t="n">
        <f aca="false">SUM('[4]天草計(P76)'!F20)</f>
        <v>113.1</v>
      </c>
      <c r="G20" s="93" t="n">
        <f aca="false">SUM('[4]天草計(P76)'!G20)</f>
        <v>24793</v>
      </c>
      <c r="H20" s="92" t="n">
        <f aca="false">SUM('[4]天草計(P76)'!H20)</f>
        <v>10.46</v>
      </c>
      <c r="I20" s="93" t="n">
        <f aca="false">SUM('[4]天草計(P76)'!I20)</f>
        <v>1989</v>
      </c>
      <c r="J20" s="92" t="n">
        <f aca="false">SUM('[4]天草計(P76)'!J20)</f>
        <v>0</v>
      </c>
      <c r="K20" s="93" t="n">
        <f aca="false">SUM('[4]天草計(P76)'!K20)</f>
        <v>0</v>
      </c>
      <c r="L20" s="92" t="n">
        <f aca="false">SUM('[4]天草計(P76)'!L20)</f>
        <v>0.18</v>
      </c>
      <c r="M20" s="93" t="n">
        <f aca="false">SUM('[4]天草計(P76)'!M20)</f>
        <v>22</v>
      </c>
      <c r="N20" s="94" t="n">
        <f aca="false">SUM('[4]天草計(P76)'!N20)</f>
        <v>3518.96</v>
      </c>
      <c r="O20" s="95" t="n">
        <f aca="false">SUM('[4]天草計(P76)'!O20)</f>
        <v>1441536</v>
      </c>
    </row>
    <row r="21" customFormat="false" ht="22.5" hidden="false" customHeight="true" outlineLevel="0" collapsed="false">
      <c r="A21" s="17" t="n">
        <v>13</v>
      </c>
      <c r="B21" s="92" t="n">
        <f aca="false">SUM('[4]天草計(P76)'!B21)</f>
        <v>1286.18</v>
      </c>
      <c r="C21" s="93" t="n">
        <f aca="false">SUM('[4]天草計(P76)'!C21)</f>
        <v>545772</v>
      </c>
      <c r="D21" s="92" t="n">
        <f aca="false">SUM('[4]天草計(P76)'!D21)</f>
        <v>1793.1</v>
      </c>
      <c r="E21" s="93" t="n">
        <f aca="false">SUM('[4]天草計(P76)'!E21)</f>
        <v>787937</v>
      </c>
      <c r="F21" s="92" t="n">
        <f aca="false">SUM('[4]天草計(P76)'!F21)</f>
        <v>131.02</v>
      </c>
      <c r="G21" s="93" t="n">
        <f aca="false">SUM('[4]天草計(P76)'!G21)</f>
        <v>25885</v>
      </c>
      <c r="H21" s="92" t="n">
        <f aca="false">SUM('[4]天草計(P76)'!H21)</f>
        <v>0.32</v>
      </c>
      <c r="I21" s="93" t="n">
        <f aca="false">SUM('[4]天草計(P76)'!I21)</f>
        <v>49</v>
      </c>
      <c r="J21" s="92" t="n">
        <f aca="false">SUM('[4]天草計(P76)'!J21)</f>
        <v>0</v>
      </c>
      <c r="K21" s="93" t="n">
        <f aca="false">SUM('[4]天草計(P76)'!K21)</f>
        <v>0</v>
      </c>
      <c r="L21" s="92" t="n">
        <f aca="false">SUM('[4]天草計(P76)'!L21)</f>
        <v>0</v>
      </c>
      <c r="M21" s="93" t="n">
        <f aca="false">SUM('[4]天草計(P76)'!M21)</f>
        <v>0</v>
      </c>
      <c r="N21" s="94" t="n">
        <f aca="false">SUM('[4]天草計(P76)'!N21)</f>
        <v>3210.62</v>
      </c>
      <c r="O21" s="95" t="n">
        <f aca="false">SUM('[4]天草計(P76)'!O21)</f>
        <v>1359643</v>
      </c>
    </row>
    <row r="22" customFormat="false" ht="22.5" hidden="false" customHeight="true" outlineLevel="0" collapsed="false">
      <c r="A22" s="17" t="n">
        <v>14</v>
      </c>
      <c r="B22" s="92" t="n">
        <f aca="false">SUM('[4]天草計(P76)'!B22)</f>
        <v>733.46</v>
      </c>
      <c r="C22" s="93" t="n">
        <f aca="false">SUM('[4]天草計(P76)'!C22)</f>
        <v>324701</v>
      </c>
      <c r="D22" s="92" t="n">
        <f aca="false">SUM('[4]天草計(P76)'!D22)</f>
        <v>629.65</v>
      </c>
      <c r="E22" s="93" t="n">
        <f aca="false">SUM('[4]天草計(P76)'!E22)</f>
        <v>288703</v>
      </c>
      <c r="F22" s="92" t="n">
        <f aca="false">SUM('[4]天草計(P76)'!F22)</f>
        <v>56.79</v>
      </c>
      <c r="G22" s="93" t="n">
        <f aca="false">SUM('[4]天草計(P76)'!G22)</f>
        <v>12140</v>
      </c>
      <c r="H22" s="92" t="n">
        <f aca="false">SUM('[4]天草計(P76)'!H22)</f>
        <v>0.14</v>
      </c>
      <c r="I22" s="93" t="n">
        <f aca="false">SUM('[4]天草計(P76)'!I22)</f>
        <v>24</v>
      </c>
      <c r="J22" s="92" t="n">
        <f aca="false">SUM('[4]天草計(P76)'!J22)</f>
        <v>0</v>
      </c>
      <c r="K22" s="93" t="n">
        <f aca="false">SUM('[4]天草計(P76)'!K22)</f>
        <v>0</v>
      </c>
      <c r="L22" s="92" t="n">
        <f aca="false">SUM('[4]天草計(P76)'!L22)</f>
        <v>0</v>
      </c>
      <c r="M22" s="93" t="n">
        <f aca="false">SUM('[4]天草計(P76)'!M22)</f>
        <v>0</v>
      </c>
      <c r="N22" s="94" t="n">
        <f aca="false">SUM('[4]天草計(P76)'!N22)</f>
        <v>1420.04</v>
      </c>
      <c r="O22" s="95" t="n">
        <f aca="false">SUM('[4]天草計(P76)'!O22)</f>
        <v>625568</v>
      </c>
    </row>
    <row r="23" customFormat="false" ht="22.5" hidden="false" customHeight="true" outlineLevel="0" collapsed="false">
      <c r="A23" s="17" t="n">
        <v>15</v>
      </c>
      <c r="B23" s="92" t="n">
        <f aca="false">SUM('[4]天草計(P76)'!B23)</f>
        <v>424.15</v>
      </c>
      <c r="C23" s="93" t="n">
        <f aca="false">SUM('[4]天草計(P76)'!C23)</f>
        <v>193501</v>
      </c>
      <c r="D23" s="92" t="n">
        <f aca="false">SUM('[4]天草計(P76)'!D23)</f>
        <v>163.86</v>
      </c>
      <c r="E23" s="93" t="n">
        <f aca="false">SUM('[4]天草計(P76)'!E23)</f>
        <v>77269</v>
      </c>
      <c r="F23" s="92" t="n">
        <f aca="false">SUM('[4]天草計(P76)'!F23)</f>
        <v>12.46</v>
      </c>
      <c r="G23" s="93" t="n">
        <f aca="false">SUM('[4]天草計(P76)'!G23)</f>
        <v>2458</v>
      </c>
      <c r="H23" s="92" t="n">
        <f aca="false">SUM('[4]天草計(P76)'!H23)</f>
        <v>0</v>
      </c>
      <c r="I23" s="93" t="n">
        <f aca="false">SUM('[4]天草計(P76)'!I23)</f>
        <v>0</v>
      </c>
      <c r="J23" s="92" t="n">
        <f aca="false">SUM('[4]天草計(P76)'!J23)</f>
        <v>0</v>
      </c>
      <c r="K23" s="93" t="n">
        <f aca="false">SUM('[4]天草計(P76)'!K23)</f>
        <v>0</v>
      </c>
      <c r="L23" s="92" t="n">
        <f aca="false">SUM('[4]天草計(P76)'!L23)</f>
        <v>0</v>
      </c>
      <c r="M23" s="93" t="n">
        <f aca="false">SUM('[4]天草計(P76)'!M23)</f>
        <v>0</v>
      </c>
      <c r="N23" s="94" t="n">
        <f aca="false">SUM('[4]天草計(P76)'!N23)</f>
        <v>600.47</v>
      </c>
      <c r="O23" s="95" t="n">
        <f aca="false">SUM('[4]天草計(P76)'!O23)</f>
        <v>273228</v>
      </c>
    </row>
    <row r="24" customFormat="false" ht="22.5" hidden="false" customHeight="true" outlineLevel="0" collapsed="false">
      <c r="A24" s="17" t="n">
        <v>16</v>
      </c>
      <c r="B24" s="92" t="n">
        <f aca="false">SUM('[4]天草計(P76)'!B24)</f>
        <v>233.68</v>
      </c>
      <c r="C24" s="93" t="n">
        <f aca="false">SUM('[4]天草計(P76)'!C24)</f>
        <v>105489</v>
      </c>
      <c r="D24" s="92" t="n">
        <f aca="false">SUM('[4]天草計(P76)'!D24)</f>
        <v>86.25</v>
      </c>
      <c r="E24" s="93" t="n">
        <f aca="false">SUM('[4]天草計(P76)'!E24)</f>
        <v>40379</v>
      </c>
      <c r="F24" s="92" t="n">
        <f aca="false">SUM('[4]天草計(P76)'!F24)</f>
        <v>1.73</v>
      </c>
      <c r="G24" s="93" t="n">
        <f aca="false">SUM('[4]天草計(P76)'!G24)</f>
        <v>366</v>
      </c>
      <c r="H24" s="92" t="n">
        <f aca="false">SUM('[4]天草計(P76)'!H24)</f>
        <v>0</v>
      </c>
      <c r="I24" s="93" t="n">
        <f aca="false">SUM('[4]天草計(P76)'!I24)</f>
        <v>0</v>
      </c>
      <c r="J24" s="92" t="n">
        <f aca="false">SUM('[4]天草計(P76)'!J24)</f>
        <v>0</v>
      </c>
      <c r="K24" s="93" t="n">
        <f aca="false">SUM('[4]天草計(P76)'!K24)</f>
        <v>0</v>
      </c>
      <c r="L24" s="92" t="n">
        <f aca="false">SUM('[4]天草計(P76)'!L24)</f>
        <v>0</v>
      </c>
      <c r="M24" s="93" t="n">
        <f aca="false">SUM('[4]天草計(P76)'!M24)</f>
        <v>0</v>
      </c>
      <c r="N24" s="94" t="n">
        <f aca="false">SUM('[4]天草計(P76)'!N24)</f>
        <v>321.66</v>
      </c>
      <c r="O24" s="95" t="n">
        <f aca="false">SUM('[4]天草計(P76)'!O24)</f>
        <v>146234</v>
      </c>
    </row>
    <row r="25" customFormat="false" ht="22.5" hidden="false" customHeight="true" outlineLevel="0" collapsed="false">
      <c r="A25" s="17" t="n">
        <v>17</v>
      </c>
      <c r="B25" s="92" t="n">
        <f aca="false">SUM('[4]天草計(P76)'!B25)</f>
        <v>159.08</v>
      </c>
      <c r="C25" s="93" t="n">
        <f aca="false">SUM('[4]天草計(P76)'!C25)</f>
        <v>73872</v>
      </c>
      <c r="D25" s="92" t="n">
        <f aca="false">SUM('[4]天草計(P76)'!D25)</f>
        <v>47.63</v>
      </c>
      <c r="E25" s="93" t="n">
        <f aca="false">SUM('[4]天草計(P76)'!E25)</f>
        <v>22683</v>
      </c>
      <c r="F25" s="92" t="n">
        <f aca="false">SUM('[4]天草計(P76)'!F25)</f>
        <v>0</v>
      </c>
      <c r="G25" s="93" t="n">
        <f aca="false">SUM('[4]天草計(P76)'!G25)</f>
        <v>0</v>
      </c>
      <c r="H25" s="92" t="n">
        <f aca="false">SUM('[4]天草計(P76)'!H25)</f>
        <v>0</v>
      </c>
      <c r="I25" s="93" t="n">
        <f aca="false">SUM('[4]天草計(P76)'!I25)</f>
        <v>0</v>
      </c>
      <c r="J25" s="92" t="n">
        <f aca="false">SUM('[4]天草計(P76)'!J25)</f>
        <v>0</v>
      </c>
      <c r="K25" s="93" t="n">
        <f aca="false">SUM('[4]天草計(P76)'!K25)</f>
        <v>0</v>
      </c>
      <c r="L25" s="92" t="n">
        <f aca="false">SUM('[4]天草計(P76)'!L25)</f>
        <v>0</v>
      </c>
      <c r="M25" s="93" t="n">
        <f aca="false">SUM('[4]天草計(P76)'!M25)</f>
        <v>0</v>
      </c>
      <c r="N25" s="94" t="n">
        <f aca="false">SUM('[4]天草計(P76)'!N25)</f>
        <v>206.71</v>
      </c>
      <c r="O25" s="95" t="n">
        <f aca="false">SUM('[4]天草計(P76)'!O25)</f>
        <v>96555</v>
      </c>
    </row>
    <row r="26" customFormat="false" ht="22.5" hidden="false" customHeight="true" outlineLevel="0" collapsed="false">
      <c r="A26" s="17" t="n">
        <v>18</v>
      </c>
      <c r="B26" s="92" t="n">
        <f aca="false">SUM('[4]天草計(P76)'!B26)</f>
        <v>101.9</v>
      </c>
      <c r="C26" s="93" t="n">
        <f aca="false">SUM('[4]天草計(P76)'!C26)</f>
        <v>46820</v>
      </c>
      <c r="D26" s="92" t="n">
        <f aca="false">SUM('[4]天草計(P76)'!D26)</f>
        <v>44.13</v>
      </c>
      <c r="E26" s="93" t="n">
        <f aca="false">SUM('[4]天草計(P76)'!E26)</f>
        <v>21370</v>
      </c>
      <c r="F26" s="92" t="n">
        <f aca="false">SUM('[4]天草計(P76)'!F26)</f>
        <v>0</v>
      </c>
      <c r="G26" s="93" t="n">
        <f aca="false">SUM('[4]天草計(P76)'!G26)</f>
        <v>0</v>
      </c>
      <c r="H26" s="92" t="n">
        <f aca="false">SUM('[4]天草計(P76)'!H26)</f>
        <v>0</v>
      </c>
      <c r="I26" s="93" t="n">
        <f aca="false">SUM('[4]天草計(P76)'!I26)</f>
        <v>0</v>
      </c>
      <c r="J26" s="92" t="n">
        <f aca="false">SUM('[4]天草計(P76)'!J26)</f>
        <v>0</v>
      </c>
      <c r="K26" s="93" t="n">
        <f aca="false">SUM('[4]天草計(P76)'!K26)</f>
        <v>0</v>
      </c>
      <c r="L26" s="92" t="n">
        <f aca="false">SUM('[4]天草計(P76)'!L26)</f>
        <v>0</v>
      </c>
      <c r="M26" s="93" t="n">
        <f aca="false">SUM('[4]天草計(P76)'!M26)</f>
        <v>0</v>
      </c>
      <c r="N26" s="94" t="n">
        <f aca="false">SUM('[4]天草計(P76)'!N26)</f>
        <v>146.03</v>
      </c>
      <c r="O26" s="95" t="n">
        <f aca="false">SUM('[4]天草計(P76)'!O26)</f>
        <v>68190</v>
      </c>
    </row>
    <row r="27" customFormat="false" ht="22.5" hidden="false" customHeight="true" outlineLevel="0" collapsed="false">
      <c r="A27" s="17" t="n">
        <v>19</v>
      </c>
      <c r="B27" s="92" t="n">
        <f aca="false">SUM('[4]天草計(P76)'!B27)</f>
        <v>67.46</v>
      </c>
      <c r="C27" s="93" t="n">
        <f aca="false">SUM('[4]天草計(P76)'!C27)</f>
        <v>32019</v>
      </c>
      <c r="D27" s="92" t="n">
        <f aca="false">SUM('[4]天草計(P76)'!D27)</f>
        <v>34.38</v>
      </c>
      <c r="E27" s="93" t="n">
        <f aca="false">SUM('[4]天草計(P76)'!E27)</f>
        <v>17327</v>
      </c>
      <c r="F27" s="92" t="n">
        <f aca="false">SUM('[4]天草計(P76)'!F27)</f>
        <v>0</v>
      </c>
      <c r="G27" s="93" t="n">
        <f aca="false">SUM('[4]天草計(P76)'!G27)</f>
        <v>0</v>
      </c>
      <c r="H27" s="92" t="n">
        <f aca="false">SUM('[4]天草計(P76)'!H27)</f>
        <v>0</v>
      </c>
      <c r="I27" s="93" t="n">
        <f aca="false">SUM('[4]天草計(P76)'!I27)</f>
        <v>0</v>
      </c>
      <c r="J27" s="92" t="n">
        <f aca="false">SUM('[4]天草計(P76)'!J27)</f>
        <v>0</v>
      </c>
      <c r="K27" s="93" t="n">
        <f aca="false">SUM('[4]天草計(P76)'!K27)</f>
        <v>0</v>
      </c>
      <c r="L27" s="92" t="n">
        <f aca="false">SUM('[4]天草計(P76)'!L27)</f>
        <v>0</v>
      </c>
      <c r="M27" s="93" t="n">
        <f aca="false">SUM('[4]天草計(P76)'!M27)</f>
        <v>0</v>
      </c>
      <c r="N27" s="94" t="n">
        <f aca="false">SUM('[4]天草計(P76)'!N27)</f>
        <v>101.84</v>
      </c>
      <c r="O27" s="95" t="n">
        <f aca="false">SUM('[4]天草計(P76)'!O27)</f>
        <v>49346</v>
      </c>
    </row>
    <row r="28" customFormat="false" ht="22.5" hidden="false" customHeight="true" outlineLevel="0" collapsed="false">
      <c r="A28" s="30" t="s">
        <v>20</v>
      </c>
      <c r="B28" s="96" t="n">
        <f aca="false">SUM('[4]天草計(P76)'!B28)</f>
        <v>144.05</v>
      </c>
      <c r="C28" s="97" t="n">
        <f aca="false">SUM('[4]天草計(P76)'!C28)</f>
        <v>67588</v>
      </c>
      <c r="D28" s="96" t="n">
        <f aca="false">SUM('[4]天草計(P76)'!D28)</f>
        <v>55.39</v>
      </c>
      <c r="E28" s="97" t="n">
        <f aca="false">SUM('[4]天草計(P76)'!E28)</f>
        <v>27801</v>
      </c>
      <c r="F28" s="96" t="n">
        <f aca="false">SUM('[4]天草計(P76)'!F28)</f>
        <v>1.14</v>
      </c>
      <c r="G28" s="97" t="n">
        <f aca="false">SUM('[4]天草計(P76)'!G28)</f>
        <v>106</v>
      </c>
      <c r="H28" s="96" t="n">
        <f aca="false">SUM('[4]天草計(P76)'!H28)</f>
        <v>0</v>
      </c>
      <c r="I28" s="97" t="n">
        <f aca="false">SUM('[4]天草計(P76)'!I28)</f>
        <v>0</v>
      </c>
      <c r="J28" s="96" t="n">
        <f aca="false">SUM('[4]天草計(P76)'!J28)</f>
        <v>0</v>
      </c>
      <c r="K28" s="97" t="n">
        <f aca="false">SUM('[4]天草計(P76)'!K28)</f>
        <v>0</v>
      </c>
      <c r="L28" s="96" t="n">
        <f aca="false">SUM('[4]天草計(P76)'!L28)</f>
        <v>0</v>
      </c>
      <c r="M28" s="97" t="n">
        <f aca="false">SUM('[4]天草計(P76)'!M28)</f>
        <v>0</v>
      </c>
      <c r="N28" s="98" t="n">
        <f aca="false">SUM('[4]天草計(P76)'!N28)</f>
        <v>200.58</v>
      </c>
      <c r="O28" s="99" t="n">
        <f aca="false">SUM('[4]天草計(P76)'!O28)</f>
        <v>95495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n">
        <f aca="false">SUM('[4]天草計(P76)'!B29)</f>
        <v>6128.8</v>
      </c>
      <c r="C29" s="101" t="n">
        <f aca="false">SUM('[4]天草計(P76)'!C29)</f>
        <v>2449198</v>
      </c>
      <c r="D29" s="100" t="n">
        <f aca="false">SUM('[4]天草計(P76)'!D29)</f>
        <v>16273.68</v>
      </c>
      <c r="E29" s="101" t="n">
        <f aca="false">SUM('[4]天草計(P76)'!E29)</f>
        <v>6243541</v>
      </c>
      <c r="F29" s="100" t="n">
        <f aca="false">SUM('[4]天草計(P76)'!F29)</f>
        <v>388.76</v>
      </c>
      <c r="G29" s="101" t="n">
        <f aca="false">SUM('[4]天草計(P76)'!G29)</f>
        <v>75824</v>
      </c>
      <c r="H29" s="100" t="n">
        <f aca="false">SUM('[4]天草計(P76)'!H29)</f>
        <v>203.31</v>
      </c>
      <c r="I29" s="101" t="n">
        <f aca="false">SUM('[4]天草計(P76)'!I29)</f>
        <v>32642</v>
      </c>
      <c r="J29" s="100" t="n">
        <f aca="false">SUM('[4]天草計(P76)'!J29)</f>
        <v>0.71</v>
      </c>
      <c r="K29" s="101" t="n">
        <f aca="false">SUM('[4]天草計(P76)'!K29)</f>
        <v>99</v>
      </c>
      <c r="L29" s="100" t="n">
        <f aca="false">SUM('[4]天草計(P76)'!L29)</f>
        <v>99.3</v>
      </c>
      <c r="M29" s="101" t="n">
        <f aca="false">SUM('[4]天草計(P76)'!M29)</f>
        <v>8727</v>
      </c>
      <c r="N29" s="100" t="n">
        <f aca="false">SUM('[4]天草計(P76)'!N29)</f>
        <v>23094.56</v>
      </c>
      <c r="O29" s="102" t="n">
        <f aca="false">SUM('[4]天草計(P76)'!O29)</f>
        <v>8810031</v>
      </c>
      <c r="Q29" s="103" t="n">
        <f aca="false">N29/N58</f>
        <v>0.40605070148155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n">
        <f aca="false">SUM('[4]天草計(P76)'!B34)</f>
        <v>0</v>
      </c>
      <c r="C34" s="89" t="n">
        <f aca="false">SUM('[4]天草計(P76)'!C34)</f>
        <v>0</v>
      </c>
      <c r="D34" s="88" t="n">
        <f aca="false">SUM('[4]天草計(P76)'!D34)</f>
        <v>0</v>
      </c>
      <c r="E34" s="89" t="n">
        <f aca="false">SUM('[4]天草計(P76)'!E34)</f>
        <v>0</v>
      </c>
      <c r="F34" s="88" t="n">
        <f aca="false">SUM('[4]天草計(P76)'!F34)</f>
        <v>0</v>
      </c>
      <c r="G34" s="89" t="n">
        <f aca="false">SUM('[4]天草計(P76)'!G34)</f>
        <v>0</v>
      </c>
      <c r="H34" s="88" t="n">
        <f aca="false">SUM('[4]天草計(P76)'!H34)</f>
        <v>0</v>
      </c>
      <c r="I34" s="89" t="n">
        <f aca="false">SUM('[4]天草計(P76)'!I34)</f>
        <v>0</v>
      </c>
      <c r="J34" s="88" t="n">
        <f aca="false">SUM('[4]天草計(P76)'!J34)</f>
        <v>0</v>
      </c>
      <c r="K34" s="89" t="n">
        <f aca="false">SUM('[4]天草計(P76)'!K34)</f>
        <v>0</v>
      </c>
      <c r="L34" s="90" t="n">
        <f aca="false">SUM('[4]天草計(P76)'!L34)</f>
        <v>0</v>
      </c>
      <c r="M34" s="104" t="n">
        <f aca="false">SUM('[4]天草計(P76)'!M34)</f>
        <v>0</v>
      </c>
      <c r="N34" s="105" t="n">
        <f aca="false">SUM('[4]天草計(P76)'!N34)</f>
        <v>6.1</v>
      </c>
      <c r="O34" s="91" t="n">
        <f aca="false">SUM('[4]天草計(P76)'!O34)</f>
        <v>0</v>
      </c>
    </row>
    <row r="35" customFormat="false" ht="22.5" hidden="false" customHeight="true" outlineLevel="0" collapsed="false">
      <c r="A35" s="17" t="n">
        <v>2</v>
      </c>
      <c r="B35" s="92" t="n">
        <f aca="false">SUM('[4]天草計(P76)'!B35)</f>
        <v>0.03</v>
      </c>
      <c r="C35" s="93" t="n">
        <f aca="false">SUM('[4]天草計(P76)'!C35)</f>
        <v>0</v>
      </c>
      <c r="D35" s="92" t="n">
        <f aca="false">SUM('[4]天草計(P76)'!D35)</f>
        <v>0</v>
      </c>
      <c r="E35" s="93" t="n">
        <f aca="false">SUM('[4]天草計(P76)'!E35)</f>
        <v>0</v>
      </c>
      <c r="F35" s="92" t="n">
        <f aca="false">SUM('[4]天草計(P76)'!F35)</f>
        <v>24.59</v>
      </c>
      <c r="G35" s="93" t="n">
        <f aca="false">SUM('[4]天草計(P76)'!G35)</f>
        <v>673</v>
      </c>
      <c r="H35" s="92" t="n">
        <f aca="false">SUM('[4]天草計(P76)'!H35)</f>
        <v>0</v>
      </c>
      <c r="I35" s="93" t="n">
        <f aca="false">SUM('[4]天草計(P76)'!I35)</f>
        <v>0</v>
      </c>
      <c r="J35" s="92" t="n">
        <f aca="false">SUM('[4]天草計(P76)'!J35)</f>
        <v>0</v>
      </c>
      <c r="K35" s="93" t="n">
        <f aca="false">SUM('[4]天草計(P76)'!K35)</f>
        <v>0</v>
      </c>
      <c r="L35" s="94" t="n">
        <f aca="false">SUM('[4]天草計(P76)'!L35)</f>
        <v>24.62</v>
      </c>
      <c r="M35" s="106" t="n">
        <f aca="false">SUM('[4]天草計(P76)'!M35)</f>
        <v>673</v>
      </c>
      <c r="N35" s="107" t="n">
        <f aca="false">SUM('[4]天草計(P76)'!N35)</f>
        <v>31.98</v>
      </c>
      <c r="O35" s="95" t="n">
        <f aca="false">SUM('[4]天草計(P76)'!O35)</f>
        <v>768</v>
      </c>
    </row>
    <row r="36" customFormat="false" ht="22.5" hidden="false" customHeight="true" outlineLevel="0" collapsed="false">
      <c r="A36" s="17" t="n">
        <v>3</v>
      </c>
      <c r="B36" s="92" t="n">
        <f aca="false">SUM('[4]天草計(P76)'!B36)</f>
        <v>0</v>
      </c>
      <c r="C36" s="93" t="n">
        <f aca="false">SUM('[4]天草計(P76)'!C36)</f>
        <v>0</v>
      </c>
      <c r="D36" s="92" t="n">
        <f aca="false">SUM('[4]天草計(P76)'!D36)</f>
        <v>0</v>
      </c>
      <c r="E36" s="93" t="n">
        <f aca="false">SUM('[4]天草計(P76)'!E36)</f>
        <v>0</v>
      </c>
      <c r="F36" s="92" t="n">
        <f aca="false">SUM('[4]天草計(P76)'!F36)</f>
        <v>14.17</v>
      </c>
      <c r="G36" s="93" t="n">
        <f aca="false">SUM('[4]天草計(P76)'!G36)</f>
        <v>641</v>
      </c>
      <c r="H36" s="92" t="n">
        <f aca="false">SUM('[4]天草計(P76)'!H36)</f>
        <v>0</v>
      </c>
      <c r="I36" s="93" t="n">
        <f aca="false">SUM('[4]天草計(P76)'!I36)</f>
        <v>0</v>
      </c>
      <c r="J36" s="92" t="n">
        <f aca="false">SUM('[4]天草計(P76)'!J36)</f>
        <v>0</v>
      </c>
      <c r="K36" s="93" t="n">
        <f aca="false">SUM('[4]天草計(P76)'!K36)</f>
        <v>0</v>
      </c>
      <c r="L36" s="94" t="n">
        <f aca="false">SUM('[4]天草計(P76)'!L36)</f>
        <v>14.17</v>
      </c>
      <c r="M36" s="106" t="n">
        <f aca="false">SUM('[4]天草計(P76)'!M36)</f>
        <v>641</v>
      </c>
      <c r="N36" s="107" t="n">
        <f aca="false">SUM('[4]天草計(P76)'!N36)</f>
        <v>39.15</v>
      </c>
      <c r="O36" s="95" t="n">
        <f aca="false">SUM('[4]天草計(P76)'!O36)</f>
        <v>1912</v>
      </c>
    </row>
    <row r="37" customFormat="false" ht="22.5" hidden="false" customHeight="true" outlineLevel="0" collapsed="false">
      <c r="A37" s="17" t="n">
        <v>4</v>
      </c>
      <c r="B37" s="92" t="n">
        <f aca="false">SUM('[4]天草計(P76)'!B37)</f>
        <v>0</v>
      </c>
      <c r="C37" s="93" t="n">
        <f aca="false">SUM('[4]天草計(P76)'!C37)</f>
        <v>0</v>
      </c>
      <c r="D37" s="92" t="n">
        <f aca="false">SUM('[4]天草計(P76)'!D37)</f>
        <v>0</v>
      </c>
      <c r="E37" s="93" t="n">
        <f aca="false">SUM('[4]天草計(P76)'!E37)</f>
        <v>0</v>
      </c>
      <c r="F37" s="92" t="n">
        <f aca="false">SUM('[4]天草計(P76)'!F37)</f>
        <v>60.78</v>
      </c>
      <c r="G37" s="93" t="n">
        <f aca="false">SUM('[4]天草計(P76)'!G37)</f>
        <v>4580</v>
      </c>
      <c r="H37" s="92" t="n">
        <f aca="false">SUM('[4]天草計(P76)'!H37)</f>
        <v>0</v>
      </c>
      <c r="I37" s="93" t="n">
        <f aca="false">SUM('[4]天草計(P76)'!I37)</f>
        <v>0</v>
      </c>
      <c r="J37" s="92" t="n">
        <f aca="false">SUM('[4]天草計(P76)'!J37)</f>
        <v>0.01</v>
      </c>
      <c r="K37" s="93" t="n">
        <f aca="false">SUM('[4]天草計(P76)'!K37)</f>
        <v>1</v>
      </c>
      <c r="L37" s="94" t="n">
        <f aca="false">SUM('[4]天草計(P76)'!L37)</f>
        <v>60.79</v>
      </c>
      <c r="M37" s="106" t="n">
        <f aca="false">SUM('[4]天草計(P76)'!M37)</f>
        <v>4581</v>
      </c>
      <c r="N37" s="107" t="n">
        <f aca="false">SUM('[4]天草計(P76)'!N37)</f>
        <v>182.46</v>
      </c>
      <c r="O37" s="95" t="n">
        <f aca="false">SUM('[4]天草計(P76)'!O37)</f>
        <v>15525</v>
      </c>
    </row>
    <row r="38" customFormat="false" ht="22.5" hidden="false" customHeight="true" outlineLevel="0" collapsed="false">
      <c r="A38" s="17" t="n">
        <v>5</v>
      </c>
      <c r="B38" s="92" t="n">
        <f aca="false">SUM('[4]天草計(P76)'!B38)</f>
        <v>0.21</v>
      </c>
      <c r="C38" s="93" t="n">
        <f aca="false">SUM('[4]天草計(P76)'!C38)</f>
        <v>21</v>
      </c>
      <c r="D38" s="92" t="n">
        <f aca="false">SUM('[4]天草計(P76)'!D38)</f>
        <v>5.26</v>
      </c>
      <c r="E38" s="93" t="n">
        <f aca="false">SUM('[4]天草計(P76)'!E38)</f>
        <v>758</v>
      </c>
      <c r="F38" s="92" t="n">
        <f aca="false">SUM('[4]天草計(P76)'!F38)</f>
        <v>30.12</v>
      </c>
      <c r="G38" s="93" t="n">
        <f aca="false">SUM('[4]天草計(P76)'!G38)</f>
        <v>2865</v>
      </c>
      <c r="H38" s="92" t="n">
        <f aca="false">SUM('[4]天草計(P76)'!H38)</f>
        <v>0</v>
      </c>
      <c r="I38" s="93" t="n">
        <f aca="false">SUM('[4]天草計(P76)'!I38)</f>
        <v>0</v>
      </c>
      <c r="J38" s="92" t="n">
        <f aca="false">SUM('[4]天草計(P76)'!J38)</f>
        <v>0</v>
      </c>
      <c r="K38" s="93" t="n">
        <f aca="false">SUM('[4]天草計(P76)'!K38)</f>
        <v>0</v>
      </c>
      <c r="L38" s="94" t="n">
        <f aca="false">SUM('[4]天草計(P76)'!L38)</f>
        <v>35.59</v>
      </c>
      <c r="M38" s="106" t="n">
        <f aca="false">SUM('[4]天草計(P76)'!M38)</f>
        <v>3644</v>
      </c>
      <c r="N38" s="107" t="n">
        <f aca="false">SUM('[4]天草計(P76)'!N38)</f>
        <v>144.42</v>
      </c>
      <c r="O38" s="95" t="n">
        <f aca="false">SUM('[4]天草計(P76)'!O38)</f>
        <v>17512</v>
      </c>
    </row>
    <row r="39" customFormat="false" ht="22.5" hidden="false" customHeight="true" outlineLevel="0" collapsed="false">
      <c r="A39" s="17" t="n">
        <v>6</v>
      </c>
      <c r="B39" s="92" t="n">
        <f aca="false">SUM('[4]天草計(P76)'!B39)</f>
        <v>0</v>
      </c>
      <c r="C39" s="93" t="n">
        <f aca="false">SUM('[4]天草計(P76)'!C39)</f>
        <v>0</v>
      </c>
      <c r="D39" s="92" t="n">
        <f aca="false">SUM('[4]天草計(P76)'!D39)</f>
        <v>0</v>
      </c>
      <c r="E39" s="93" t="n">
        <f aca="false">SUM('[4]天草計(P76)'!E39)</f>
        <v>0</v>
      </c>
      <c r="F39" s="92" t="n">
        <f aca="false">SUM('[4]天草計(P76)'!F39)</f>
        <v>18.9</v>
      </c>
      <c r="G39" s="93" t="n">
        <f aca="false">SUM('[4]天草計(P76)'!G39)</f>
        <v>2057</v>
      </c>
      <c r="H39" s="92" t="n">
        <f aca="false">SUM('[4]天草計(P76)'!H39)</f>
        <v>0</v>
      </c>
      <c r="I39" s="93" t="n">
        <f aca="false">SUM('[4]天草計(P76)'!I39)</f>
        <v>0</v>
      </c>
      <c r="J39" s="92" t="n">
        <f aca="false">SUM('[4]天草計(P76)'!J39)</f>
        <v>0</v>
      </c>
      <c r="K39" s="93" t="n">
        <f aca="false">SUM('[4]天草計(P76)'!K39)</f>
        <v>0</v>
      </c>
      <c r="L39" s="94" t="n">
        <f aca="false">SUM('[4]天草計(P76)'!L39)</f>
        <v>18.9</v>
      </c>
      <c r="M39" s="106" t="n">
        <f aca="false">SUM('[4]天草計(P76)'!M39)</f>
        <v>2057</v>
      </c>
      <c r="N39" s="107" t="n">
        <f aca="false">SUM('[4]天草計(P76)'!N39)</f>
        <v>281.41</v>
      </c>
      <c r="O39" s="95" t="n">
        <f aca="false">SUM('[4]天草計(P76)'!O39)</f>
        <v>48702</v>
      </c>
    </row>
    <row r="40" customFormat="false" ht="22.5" hidden="false" customHeight="true" outlineLevel="0" collapsed="false">
      <c r="A40" s="17" t="n">
        <v>7</v>
      </c>
      <c r="B40" s="92" t="n">
        <f aca="false">SUM('[4]天草計(P76)'!B40)</f>
        <v>0.14</v>
      </c>
      <c r="C40" s="93" t="n">
        <f aca="false">SUM('[4]天草計(P76)'!C40)</f>
        <v>20</v>
      </c>
      <c r="D40" s="92" t="n">
        <f aca="false">SUM('[4]天草計(P76)'!D40)</f>
        <v>3.62</v>
      </c>
      <c r="E40" s="93" t="n">
        <f aca="false">SUM('[4]天草計(P76)'!E40)</f>
        <v>537</v>
      </c>
      <c r="F40" s="92" t="n">
        <f aca="false">SUM('[4]天草計(P76)'!F40)</f>
        <v>131.74</v>
      </c>
      <c r="G40" s="93" t="n">
        <f aca="false">SUM('[4]天草計(P76)'!G40)</f>
        <v>15092</v>
      </c>
      <c r="H40" s="92" t="n">
        <f aca="false">SUM('[4]天草計(P76)'!H40)</f>
        <v>0</v>
      </c>
      <c r="I40" s="93" t="n">
        <f aca="false">SUM('[4]天草計(P76)'!I40)</f>
        <v>0</v>
      </c>
      <c r="J40" s="92" t="n">
        <f aca="false">SUM('[4]天草計(P76)'!J40)</f>
        <v>0</v>
      </c>
      <c r="K40" s="93" t="n">
        <f aca="false">SUM('[4]天草計(P76)'!K40)</f>
        <v>0</v>
      </c>
      <c r="L40" s="94" t="n">
        <f aca="false">SUM('[4]天草計(P76)'!L40)</f>
        <v>135.5</v>
      </c>
      <c r="M40" s="106" t="n">
        <f aca="false">SUM('[4]天草計(P76)'!M40)</f>
        <v>15649</v>
      </c>
      <c r="N40" s="107" t="n">
        <f aca="false">SUM('[4]天草計(P76)'!N40)</f>
        <v>771.3</v>
      </c>
      <c r="O40" s="95" t="n">
        <f aca="false">SUM('[4]天草計(P76)'!O40)</f>
        <v>153541</v>
      </c>
    </row>
    <row r="41" customFormat="false" ht="22.5" hidden="false" customHeight="true" outlineLevel="0" collapsed="false">
      <c r="A41" s="17" t="n">
        <v>8</v>
      </c>
      <c r="B41" s="92" t="n">
        <f aca="false">SUM('[4]天草計(P76)'!B41)</f>
        <v>3.88</v>
      </c>
      <c r="C41" s="93" t="n">
        <f aca="false">SUM('[4]天草計(P76)'!C41)</f>
        <v>630</v>
      </c>
      <c r="D41" s="92" t="n">
        <f aca="false">SUM('[4]天草計(P76)'!D41)</f>
        <v>0.16</v>
      </c>
      <c r="E41" s="93" t="n">
        <f aca="false">SUM('[4]天草計(P76)'!E41)</f>
        <v>23</v>
      </c>
      <c r="F41" s="92" t="n">
        <f aca="false">SUM('[4]天草計(P76)'!F41)</f>
        <v>419.78</v>
      </c>
      <c r="G41" s="93" t="n">
        <f aca="false">SUM('[4]天草計(P76)'!G41)</f>
        <v>58002</v>
      </c>
      <c r="H41" s="92" t="n">
        <f aca="false">SUM('[4]天草計(P76)'!H41)</f>
        <v>0</v>
      </c>
      <c r="I41" s="93" t="n">
        <f aca="false">SUM('[4]天草計(P76)'!I41)</f>
        <v>0</v>
      </c>
      <c r="J41" s="92" t="n">
        <f aca="false">SUM('[4]天草計(P76)'!J41)</f>
        <v>0.09</v>
      </c>
      <c r="K41" s="93" t="n">
        <f aca="false">SUM('[4]天草計(P76)'!K41)</f>
        <v>12</v>
      </c>
      <c r="L41" s="94" t="n">
        <f aca="false">SUM('[4]天草計(P76)'!L41)</f>
        <v>423.91</v>
      </c>
      <c r="M41" s="106" t="n">
        <f aca="false">SUM('[4]天草計(P76)'!M41)</f>
        <v>58667</v>
      </c>
      <c r="N41" s="107" t="n">
        <f aca="false">SUM('[4]天草計(P76)'!N41)</f>
        <v>1314.98</v>
      </c>
      <c r="O41" s="95" t="n">
        <f aca="false">SUM('[4]天草計(P76)'!O41)</f>
        <v>309879</v>
      </c>
    </row>
    <row r="42" customFormat="false" ht="22.5" hidden="false" customHeight="true" outlineLevel="0" collapsed="false">
      <c r="A42" s="17" t="n">
        <v>9</v>
      </c>
      <c r="B42" s="92" t="n">
        <f aca="false">SUM('[4]天草計(P76)'!B42)</f>
        <v>9</v>
      </c>
      <c r="C42" s="93" t="n">
        <f aca="false">SUM('[4]天草計(P76)'!C42)</f>
        <v>1662</v>
      </c>
      <c r="D42" s="92" t="n">
        <f aca="false">SUM('[4]天草計(P76)'!D42)</f>
        <v>0.31</v>
      </c>
      <c r="E42" s="93" t="n">
        <f aca="false">SUM('[4]天草計(P76)'!E42)</f>
        <v>54</v>
      </c>
      <c r="F42" s="92" t="n">
        <f aca="false">SUM('[4]天草計(P76)'!F42)</f>
        <v>1232.1</v>
      </c>
      <c r="G42" s="93" t="n">
        <f aca="false">SUM('[4]天草計(P76)'!G42)</f>
        <v>174660</v>
      </c>
      <c r="H42" s="92" t="n">
        <f aca="false">SUM('[4]天草計(P76)'!H42)</f>
        <v>0</v>
      </c>
      <c r="I42" s="93" t="n">
        <f aca="false">SUM('[4]天草計(P76)'!I42)</f>
        <v>0</v>
      </c>
      <c r="J42" s="92" t="n">
        <f aca="false">SUM('[4]天草計(P76)'!J42)</f>
        <v>0</v>
      </c>
      <c r="K42" s="93" t="n">
        <f aca="false">SUM('[4]天草計(P76)'!K42)</f>
        <v>0</v>
      </c>
      <c r="L42" s="94" t="n">
        <f aca="false">SUM('[4]天草計(P76)'!L42)</f>
        <v>1241.41</v>
      </c>
      <c r="M42" s="106" t="n">
        <f aca="false">SUM('[4]天草計(P76)'!M42)</f>
        <v>176376</v>
      </c>
      <c r="N42" s="107" t="n">
        <f aca="false">SUM('[4]天草計(P76)'!N42)</f>
        <v>3669.36</v>
      </c>
      <c r="O42" s="95" t="n">
        <f aca="false">SUM('[4]天草計(P76)'!O42)</f>
        <v>979984</v>
      </c>
    </row>
    <row r="43" customFormat="false" ht="22.5" hidden="false" customHeight="true" outlineLevel="0" collapsed="false">
      <c r="A43" s="17" t="n">
        <v>10</v>
      </c>
      <c r="B43" s="92" t="n">
        <f aca="false">SUM('[4]天草計(P76)'!B43)</f>
        <v>7.44</v>
      </c>
      <c r="C43" s="93" t="n">
        <f aca="false">SUM('[4]天草計(P76)'!C43)</f>
        <v>1067</v>
      </c>
      <c r="D43" s="92" t="n">
        <f aca="false">SUM('[4]天草計(P76)'!D43)</f>
        <v>0.56</v>
      </c>
      <c r="E43" s="93" t="n">
        <f aca="false">SUM('[4]天草計(P76)'!E43)</f>
        <v>82</v>
      </c>
      <c r="F43" s="92" t="n">
        <f aca="false">SUM('[4]天草計(P76)'!F43)</f>
        <v>1236.13</v>
      </c>
      <c r="G43" s="93" t="n">
        <f aca="false">SUM('[4]天草計(P76)'!G43)</f>
        <v>170697</v>
      </c>
      <c r="H43" s="92" t="n">
        <f aca="false">SUM('[4]天草計(P76)'!H43)</f>
        <v>0</v>
      </c>
      <c r="I43" s="93" t="n">
        <f aca="false">SUM('[4]天草計(P76)'!I43)</f>
        <v>0</v>
      </c>
      <c r="J43" s="92" t="n">
        <f aca="false">SUM('[4]天草計(P76)'!J43)</f>
        <v>0</v>
      </c>
      <c r="K43" s="93" t="n">
        <f aca="false">SUM('[4]天草計(P76)'!K43)</f>
        <v>0</v>
      </c>
      <c r="L43" s="94" t="n">
        <f aca="false">SUM('[4]天草計(P76)'!L43)</f>
        <v>1244.13</v>
      </c>
      <c r="M43" s="106" t="n">
        <f aca="false">SUM('[4]天草計(P76)'!M43)</f>
        <v>171846</v>
      </c>
      <c r="N43" s="107" t="n">
        <f aca="false">SUM('[4]天草計(P76)'!N43)</f>
        <v>5491.95</v>
      </c>
      <c r="O43" s="95" t="n">
        <f aca="false">SUM('[4]天草計(P76)'!O43)</f>
        <v>1743590</v>
      </c>
    </row>
    <row r="44" customFormat="false" ht="22.5" hidden="false" customHeight="true" outlineLevel="0" collapsed="false">
      <c r="A44" s="17" t="n">
        <v>11</v>
      </c>
      <c r="B44" s="92" t="n">
        <f aca="false">SUM('[4]天草計(P76)'!B44)</f>
        <v>77.23</v>
      </c>
      <c r="C44" s="93" t="n">
        <f aca="false">SUM('[4]天草計(P76)'!C44)</f>
        <v>12911</v>
      </c>
      <c r="D44" s="92" t="n">
        <f aca="false">SUM('[4]天草計(P76)'!D44)</f>
        <v>1.8</v>
      </c>
      <c r="E44" s="93" t="n">
        <f aca="false">SUM('[4]天草計(P76)'!E44)</f>
        <v>228</v>
      </c>
      <c r="F44" s="92" t="n">
        <f aca="false">SUM('[4]天草計(P76)'!F44)</f>
        <v>2246.88</v>
      </c>
      <c r="G44" s="93" t="n">
        <f aca="false">SUM('[4]天草計(P76)'!G44)</f>
        <v>319766</v>
      </c>
      <c r="H44" s="92" t="n">
        <f aca="false">SUM('[4]天草計(P76)'!H44)</f>
        <v>0</v>
      </c>
      <c r="I44" s="93" t="n">
        <f aca="false">SUM('[4]天草計(P76)'!I44)</f>
        <v>0</v>
      </c>
      <c r="J44" s="92" t="n">
        <f aca="false">SUM('[4]天草計(P76)'!J44)</f>
        <v>0.13</v>
      </c>
      <c r="K44" s="93" t="n">
        <f aca="false">SUM('[4]天草計(P76)'!K44)</f>
        <v>20</v>
      </c>
      <c r="L44" s="94" t="n">
        <f aca="false">SUM('[4]天草計(P76)'!L44)</f>
        <v>2326.04</v>
      </c>
      <c r="M44" s="106" t="n">
        <f aca="false">SUM('[4]天草計(P76)'!M44)</f>
        <v>332925</v>
      </c>
      <c r="N44" s="107" t="n">
        <f aca="false">SUM('[4]天草計(P76)'!N44)</f>
        <v>6959.6</v>
      </c>
      <c r="O44" s="95" t="n">
        <f aca="false">SUM('[4]天草計(P76)'!O44)</f>
        <v>2149882</v>
      </c>
    </row>
    <row r="45" customFormat="false" ht="22.5" hidden="false" customHeight="true" outlineLevel="0" collapsed="false">
      <c r="A45" s="17" t="n">
        <v>12</v>
      </c>
      <c r="B45" s="92" t="n">
        <f aca="false">SUM('[4]天草計(P76)'!B45)</f>
        <v>198.33</v>
      </c>
      <c r="C45" s="93" t="n">
        <f aca="false">SUM('[4]天草計(P76)'!C45)</f>
        <v>35483</v>
      </c>
      <c r="D45" s="92" t="n">
        <f aca="false">SUM('[4]天草計(P76)'!D45)</f>
        <v>4.7</v>
      </c>
      <c r="E45" s="93" t="n">
        <f aca="false">SUM('[4]天草計(P76)'!E45)</f>
        <v>742</v>
      </c>
      <c r="F45" s="92" t="n">
        <f aca="false">SUM('[4]天草計(P76)'!F45)</f>
        <v>4823.38</v>
      </c>
      <c r="G45" s="93" t="n">
        <f aca="false">SUM('[4]天草計(P76)'!G45)</f>
        <v>708695</v>
      </c>
      <c r="H45" s="92" t="n">
        <f aca="false">SUM('[4]天草計(P76)'!H45)</f>
        <v>0</v>
      </c>
      <c r="I45" s="93" t="n">
        <f aca="false">SUM('[4]天草計(P76)'!I45)</f>
        <v>0</v>
      </c>
      <c r="J45" s="92" t="n">
        <f aca="false">SUM('[4]天草計(P76)'!J45)</f>
        <v>0.91</v>
      </c>
      <c r="K45" s="93" t="n">
        <f aca="false">SUM('[4]天草計(P76)'!K45)</f>
        <v>144</v>
      </c>
      <c r="L45" s="94" t="n">
        <f aca="false">SUM('[4]天草計(P76)'!L45)</f>
        <v>5027.32</v>
      </c>
      <c r="M45" s="106" t="n">
        <f aca="false">SUM('[4]天草計(P76)'!M45)</f>
        <v>745064</v>
      </c>
      <c r="N45" s="107" t="n">
        <f aca="false">SUM('[4]天草計(P76)'!N45)</f>
        <v>8546.28</v>
      </c>
      <c r="O45" s="95" t="n">
        <f aca="false">SUM('[4]天草計(P76)'!O45)</f>
        <v>2186600</v>
      </c>
    </row>
    <row r="46" customFormat="false" ht="22.5" hidden="false" customHeight="true" outlineLevel="0" collapsed="false">
      <c r="A46" s="17" t="n">
        <v>13</v>
      </c>
      <c r="B46" s="92" t="n">
        <f aca="false">SUM('[4]天草計(P76)'!B46)</f>
        <v>437.05</v>
      </c>
      <c r="C46" s="93" t="n">
        <f aca="false">SUM('[4]天草計(P76)'!C46)</f>
        <v>80218</v>
      </c>
      <c r="D46" s="92" t="n">
        <f aca="false">SUM('[4]天草計(P76)'!D46)</f>
        <v>5.88</v>
      </c>
      <c r="E46" s="93" t="n">
        <f aca="false">SUM('[4]天草計(P76)'!E46)</f>
        <v>897</v>
      </c>
      <c r="F46" s="92" t="n">
        <f aca="false">SUM('[4]天草計(P76)'!F46)</f>
        <v>8225.89</v>
      </c>
      <c r="G46" s="93" t="n">
        <f aca="false">SUM('[4]天草計(P76)'!G46)</f>
        <v>1248936</v>
      </c>
      <c r="H46" s="92" t="n">
        <f aca="false">SUM('[4]天草計(P76)'!H46)</f>
        <v>0</v>
      </c>
      <c r="I46" s="93" t="n">
        <f aca="false">SUM('[4]天草計(P76)'!I46)</f>
        <v>0</v>
      </c>
      <c r="J46" s="92" t="n">
        <f aca="false">SUM('[4]天草計(P76)'!J46)</f>
        <v>0</v>
      </c>
      <c r="K46" s="93" t="n">
        <f aca="false">SUM('[4]天草計(P76)'!K46)</f>
        <v>0</v>
      </c>
      <c r="L46" s="94" t="n">
        <f aca="false">SUM('[4]天草計(P76)'!L46)</f>
        <v>8668.82</v>
      </c>
      <c r="M46" s="106" t="n">
        <f aca="false">SUM('[4]天草計(P76)'!M46)</f>
        <v>1330051</v>
      </c>
      <c r="N46" s="107" t="n">
        <f aca="false">SUM('[4]天草計(P76)'!N46)</f>
        <v>11879.44</v>
      </c>
      <c r="O46" s="95" t="n">
        <f aca="false">SUM('[4]天草計(P76)'!O46)</f>
        <v>2689694</v>
      </c>
    </row>
    <row r="47" customFormat="false" ht="22.5" hidden="false" customHeight="true" outlineLevel="0" collapsed="false">
      <c r="A47" s="17" t="n">
        <v>14</v>
      </c>
      <c r="B47" s="92" t="n">
        <f aca="false">SUM('[4]天草計(P76)'!B47)</f>
        <v>421.31</v>
      </c>
      <c r="C47" s="93" t="n">
        <f aca="false">SUM('[4]天草計(P76)'!C47)</f>
        <v>80953</v>
      </c>
      <c r="D47" s="92" t="n">
        <f aca="false">SUM('[4]天草計(P76)'!D47)</f>
        <v>2.54</v>
      </c>
      <c r="E47" s="93" t="n">
        <f aca="false">SUM('[4]天草計(P76)'!E47)</f>
        <v>406</v>
      </c>
      <c r="F47" s="92" t="n">
        <f aca="false">SUM('[4]天草計(P76)'!F47)</f>
        <v>7256.11</v>
      </c>
      <c r="G47" s="93" t="n">
        <f aca="false">SUM('[4]天草計(P76)'!G47)</f>
        <v>1132612</v>
      </c>
      <c r="H47" s="92" t="n">
        <f aca="false">SUM('[4]天草計(P76)'!H47)</f>
        <v>0</v>
      </c>
      <c r="I47" s="93" t="n">
        <f aca="false">SUM('[4]天草計(P76)'!I47)</f>
        <v>0</v>
      </c>
      <c r="J47" s="92" t="n">
        <f aca="false">SUM('[4]天草計(P76)'!J47)</f>
        <v>0.21</v>
      </c>
      <c r="K47" s="93" t="n">
        <f aca="false">SUM('[4]天草計(P76)'!K47)</f>
        <v>36</v>
      </c>
      <c r="L47" s="94" t="n">
        <f aca="false">SUM('[4]天草計(P76)'!L47)</f>
        <v>7680.17</v>
      </c>
      <c r="M47" s="106" t="n">
        <f aca="false">SUM('[4]天草計(P76)'!M47)</f>
        <v>1214007</v>
      </c>
      <c r="N47" s="107" t="n">
        <f aca="false">SUM('[4]天草計(P76)'!N47)</f>
        <v>9100.21</v>
      </c>
      <c r="O47" s="95" t="n">
        <f aca="false">SUM('[4]天草計(P76)'!O47)</f>
        <v>1839575</v>
      </c>
    </row>
    <row r="48" customFormat="false" ht="22.5" hidden="false" customHeight="true" outlineLevel="0" collapsed="false">
      <c r="A48" s="17" t="n">
        <v>15</v>
      </c>
      <c r="B48" s="92" t="n">
        <f aca="false">SUM('[4]天草計(P76)'!B48)</f>
        <v>77.71</v>
      </c>
      <c r="C48" s="93" t="n">
        <f aca="false">SUM('[4]天草計(P76)'!C48)</f>
        <v>15218</v>
      </c>
      <c r="D48" s="92" t="n">
        <f aca="false">SUM('[4]天草計(P76)'!D48)</f>
        <v>0.03</v>
      </c>
      <c r="E48" s="93" t="n">
        <f aca="false">SUM('[4]天草計(P76)'!E48)</f>
        <v>5</v>
      </c>
      <c r="F48" s="92" t="n">
        <f aca="false">SUM('[4]天草計(P76)'!F48)</f>
        <v>3975.17</v>
      </c>
      <c r="G48" s="93" t="n">
        <f aca="false">SUM('[4]天草計(P76)'!G48)</f>
        <v>627760</v>
      </c>
      <c r="H48" s="92" t="n">
        <f aca="false">SUM('[4]天草計(P76)'!H48)</f>
        <v>0</v>
      </c>
      <c r="I48" s="93" t="n">
        <f aca="false">SUM('[4]天草計(P76)'!I48)</f>
        <v>0</v>
      </c>
      <c r="J48" s="92" t="n">
        <f aca="false">SUM('[4]天草計(P76)'!J48)</f>
        <v>0</v>
      </c>
      <c r="K48" s="93" t="n">
        <f aca="false">SUM('[4]天草計(P76)'!K48)</f>
        <v>0</v>
      </c>
      <c r="L48" s="94" t="n">
        <f aca="false">SUM('[4]天草計(P76)'!L48)</f>
        <v>4052.91</v>
      </c>
      <c r="M48" s="106" t="n">
        <f aca="false">SUM('[4]天草計(P76)'!M48)</f>
        <v>642983</v>
      </c>
      <c r="N48" s="107" t="n">
        <f aca="false">SUM('[4]天草計(P76)'!N48)</f>
        <v>4653.38</v>
      </c>
      <c r="O48" s="95" t="n">
        <f aca="false">SUM('[4]天草計(P76)'!O48)</f>
        <v>916211</v>
      </c>
    </row>
    <row r="49" customFormat="false" ht="22.5" hidden="false" customHeight="true" outlineLevel="0" collapsed="false">
      <c r="A49" s="17" t="n">
        <v>16</v>
      </c>
      <c r="B49" s="92" t="n">
        <f aca="false">SUM('[4]天草計(P76)'!B49)</f>
        <v>12.06</v>
      </c>
      <c r="C49" s="93" t="n">
        <f aca="false">SUM('[4]天草計(P76)'!C49)</f>
        <v>2324</v>
      </c>
      <c r="D49" s="92" t="n">
        <f aca="false">SUM('[4]天草計(P76)'!D49)</f>
        <v>0</v>
      </c>
      <c r="E49" s="93" t="n">
        <f aca="false">SUM('[4]天草計(P76)'!E49)</f>
        <v>0</v>
      </c>
      <c r="F49" s="92" t="n">
        <f aca="false">SUM('[4]天草計(P76)'!F49)</f>
        <v>1306.13</v>
      </c>
      <c r="G49" s="93" t="n">
        <f aca="false">SUM('[4]天草計(P76)'!G49)</f>
        <v>209447</v>
      </c>
      <c r="H49" s="92" t="n">
        <f aca="false">SUM('[4]天草計(P76)'!H49)</f>
        <v>0</v>
      </c>
      <c r="I49" s="93" t="n">
        <f aca="false">SUM('[4]天草計(P76)'!I49)</f>
        <v>0</v>
      </c>
      <c r="J49" s="92" t="n">
        <f aca="false">SUM('[4]天草計(P76)'!J49)</f>
        <v>0</v>
      </c>
      <c r="K49" s="93" t="n">
        <f aca="false">SUM('[4]天草計(P76)'!K49)</f>
        <v>0</v>
      </c>
      <c r="L49" s="94" t="n">
        <f aca="false">SUM('[4]天草計(P76)'!L49)</f>
        <v>1318.19</v>
      </c>
      <c r="M49" s="106" t="n">
        <f aca="false">SUM('[4]天草計(P76)'!M49)</f>
        <v>211771</v>
      </c>
      <c r="N49" s="107" t="n">
        <f aca="false">SUM('[4]天草計(P76)'!N49)</f>
        <v>1639.85</v>
      </c>
      <c r="O49" s="95" t="n">
        <f aca="false">SUM('[4]天草計(P76)'!O49)</f>
        <v>358005</v>
      </c>
    </row>
    <row r="50" customFormat="false" ht="22.5" hidden="false" customHeight="true" outlineLevel="0" collapsed="false">
      <c r="A50" s="17" t="n">
        <v>17</v>
      </c>
      <c r="B50" s="92" t="n">
        <f aca="false">SUM('[4]天草計(P76)'!B50)</f>
        <v>1.28</v>
      </c>
      <c r="C50" s="93" t="n">
        <f aca="false">SUM('[4]天草計(P76)'!C50)</f>
        <v>246</v>
      </c>
      <c r="D50" s="92" t="n">
        <f aca="false">SUM('[4]天草計(P76)'!D50)</f>
        <v>0</v>
      </c>
      <c r="E50" s="93" t="n">
        <f aca="false">SUM('[4]天草計(P76)'!E50)</f>
        <v>0</v>
      </c>
      <c r="F50" s="92" t="n">
        <f aca="false">SUM('[4]天草計(P76)'!F50)</f>
        <v>358.38</v>
      </c>
      <c r="G50" s="93" t="n">
        <f aca="false">SUM('[4]天草計(P76)'!G50)</f>
        <v>58344</v>
      </c>
      <c r="H50" s="92" t="n">
        <f aca="false">SUM('[4]天草計(P76)'!H50)</f>
        <v>0</v>
      </c>
      <c r="I50" s="93" t="n">
        <f aca="false">SUM('[4]天草計(P76)'!I50)</f>
        <v>0</v>
      </c>
      <c r="J50" s="92" t="n">
        <f aca="false">SUM('[4]天草計(P76)'!J50)</f>
        <v>0</v>
      </c>
      <c r="K50" s="93" t="n">
        <f aca="false">SUM('[4]天草計(P76)'!K50)</f>
        <v>0</v>
      </c>
      <c r="L50" s="94" t="n">
        <f aca="false">SUM('[4]天草計(P76)'!L50)</f>
        <v>359.66</v>
      </c>
      <c r="M50" s="106" t="n">
        <f aca="false">SUM('[4]天草計(P76)'!M50)</f>
        <v>58590</v>
      </c>
      <c r="N50" s="107" t="n">
        <f aca="false">SUM('[4]天草計(P76)'!N50)</f>
        <v>566.37</v>
      </c>
      <c r="O50" s="95" t="n">
        <f aca="false">SUM('[4]天草計(P76)'!O50)</f>
        <v>155145</v>
      </c>
    </row>
    <row r="51" customFormat="false" ht="22.5" hidden="false" customHeight="true" outlineLevel="0" collapsed="false">
      <c r="A51" s="17" t="n">
        <v>18</v>
      </c>
      <c r="B51" s="92" t="n">
        <f aca="false">SUM('[4]天草計(P76)'!B51)</f>
        <v>0.31</v>
      </c>
      <c r="C51" s="93" t="n">
        <f aca="false">SUM('[4]天草計(P76)'!C51)</f>
        <v>28</v>
      </c>
      <c r="D51" s="92" t="n">
        <f aca="false">SUM('[4]天草計(P76)'!D51)</f>
        <v>0</v>
      </c>
      <c r="E51" s="93" t="n">
        <f aca="false">SUM('[4]天草計(P76)'!E51)</f>
        <v>0</v>
      </c>
      <c r="F51" s="92" t="n">
        <f aca="false">SUM('[4]天草計(P76)'!F51)</f>
        <v>123.94</v>
      </c>
      <c r="G51" s="93" t="n">
        <f aca="false">SUM('[4]天草計(P76)'!G51)</f>
        <v>19877</v>
      </c>
      <c r="H51" s="92" t="n">
        <f aca="false">SUM('[4]天草計(P76)'!H51)</f>
        <v>0</v>
      </c>
      <c r="I51" s="93" t="n">
        <f aca="false">SUM('[4]天草計(P76)'!I51)</f>
        <v>0</v>
      </c>
      <c r="J51" s="92" t="n">
        <f aca="false">SUM('[4]天草計(P76)'!J51)</f>
        <v>0</v>
      </c>
      <c r="K51" s="93" t="n">
        <f aca="false">SUM('[4]天草計(P76)'!K51)</f>
        <v>0</v>
      </c>
      <c r="L51" s="94" t="n">
        <f aca="false">SUM('[4]天草計(P76)'!L51)</f>
        <v>124.25</v>
      </c>
      <c r="M51" s="106" t="n">
        <f aca="false">SUM('[4]天草計(P76)'!M51)</f>
        <v>19905</v>
      </c>
      <c r="N51" s="107" t="n">
        <f aca="false">SUM('[4]天草計(P76)'!N51)</f>
        <v>270.28</v>
      </c>
      <c r="O51" s="95" t="n">
        <f aca="false">SUM('[4]天草計(P76)'!O51)</f>
        <v>88095</v>
      </c>
    </row>
    <row r="52" customFormat="false" ht="22.5" hidden="false" customHeight="true" outlineLevel="0" collapsed="false">
      <c r="A52" s="17" t="n">
        <v>19</v>
      </c>
      <c r="B52" s="92" t="n">
        <f aca="false">SUM('[4]天草計(P76)'!B52)</f>
        <v>0</v>
      </c>
      <c r="C52" s="93" t="n">
        <f aca="false">SUM('[4]天草計(P76)'!C52)</f>
        <v>0</v>
      </c>
      <c r="D52" s="92" t="n">
        <f aca="false">SUM('[4]天草計(P76)'!D52)</f>
        <v>0</v>
      </c>
      <c r="E52" s="93" t="n">
        <f aca="false">SUM('[4]天草計(P76)'!E52)</f>
        <v>0</v>
      </c>
      <c r="F52" s="92" t="n">
        <f aca="false">SUM('[4]天草計(P76)'!F52)</f>
        <v>32.67</v>
      </c>
      <c r="G52" s="93" t="n">
        <f aca="false">SUM('[4]天草計(P76)'!G52)</f>
        <v>5273</v>
      </c>
      <c r="H52" s="92" t="n">
        <f aca="false">SUM('[4]天草計(P76)'!H52)</f>
        <v>0</v>
      </c>
      <c r="I52" s="93" t="n">
        <f aca="false">SUM('[4]天草計(P76)'!I52)</f>
        <v>0</v>
      </c>
      <c r="J52" s="92" t="n">
        <f aca="false">SUM('[4]天草計(P76)'!J52)</f>
        <v>0</v>
      </c>
      <c r="K52" s="93" t="n">
        <f aca="false">SUM('[4]天草計(P76)'!K52)</f>
        <v>0</v>
      </c>
      <c r="L52" s="94" t="n">
        <f aca="false">SUM('[4]天草計(P76)'!L52)</f>
        <v>32.67</v>
      </c>
      <c r="M52" s="106" t="n">
        <f aca="false">SUM('[4]天草計(P76)'!M52)</f>
        <v>5273</v>
      </c>
      <c r="N52" s="107" t="n">
        <f aca="false">SUM('[4]天草計(P76)'!N52)</f>
        <v>134.51</v>
      </c>
      <c r="O52" s="95" t="n">
        <f aca="false">SUM('[4]天草計(P76)'!O52)</f>
        <v>54619</v>
      </c>
    </row>
    <row r="53" customFormat="false" ht="22.5" hidden="false" customHeight="true" outlineLevel="0" collapsed="false">
      <c r="A53" s="53" t="s">
        <v>20</v>
      </c>
      <c r="B53" s="96" t="n">
        <f aca="false">SUM('[4]天草計(P76)'!B53)</f>
        <v>0</v>
      </c>
      <c r="C53" s="97" t="n">
        <f aca="false">SUM('[4]天草計(P76)'!C53)</f>
        <v>0</v>
      </c>
      <c r="D53" s="96" t="n">
        <f aca="false">SUM('[4]天草計(P76)'!D53)</f>
        <v>0</v>
      </c>
      <c r="E53" s="97" t="n">
        <f aca="false">SUM('[4]天草計(P76)'!E53)</f>
        <v>0</v>
      </c>
      <c r="F53" s="96" t="n">
        <f aca="false">SUM('[4]天草計(P76)'!F53)</f>
        <v>36.97</v>
      </c>
      <c r="G53" s="97" t="n">
        <f aca="false">SUM('[4]天草計(P76)'!G53)</f>
        <v>6511</v>
      </c>
      <c r="H53" s="96" t="n">
        <f aca="false">SUM('[4]天草計(P76)'!H53)</f>
        <v>0</v>
      </c>
      <c r="I53" s="97" t="n">
        <f aca="false">SUM('[4]天草計(P76)'!I53)</f>
        <v>0</v>
      </c>
      <c r="J53" s="96" t="n">
        <f aca="false">SUM('[4]天草計(P76)'!J53)</f>
        <v>0</v>
      </c>
      <c r="K53" s="97" t="n">
        <f aca="false">SUM('[4]天草計(P76)'!K53)</f>
        <v>0</v>
      </c>
      <c r="L53" s="98" t="n">
        <f aca="false">SUM('[4]天草計(P76)'!L53)</f>
        <v>36.97</v>
      </c>
      <c r="M53" s="108" t="n">
        <f aca="false">SUM('[4]天草計(P76)'!M53)</f>
        <v>6511</v>
      </c>
      <c r="N53" s="109" t="n">
        <f aca="false">SUM('[4]天草計(P76)'!N53)</f>
        <v>237.55</v>
      </c>
      <c r="O53" s="99" t="n">
        <f aca="false">SUM('[4]天草計(P76)'!O53)</f>
        <v>102006</v>
      </c>
    </row>
    <row r="54" customFormat="false" ht="22.5" hidden="false" customHeight="true" outlineLevel="0" collapsed="false">
      <c r="A54" s="36" t="s">
        <v>22</v>
      </c>
      <c r="B54" s="100" t="n">
        <f aca="false">SUM('[4]天草計(P76)'!B54)</f>
        <v>1245.98</v>
      </c>
      <c r="C54" s="110" t="n">
        <f aca="false">SUM('[4]天草計(P76)'!C54)</f>
        <v>230781</v>
      </c>
      <c r="D54" s="100" t="n">
        <f aca="false">SUM('[4]天草計(P76)'!D54)</f>
        <v>24.86</v>
      </c>
      <c r="E54" s="110" t="n">
        <f aca="false">SUM('[4]天草計(P76)'!E54)</f>
        <v>3732</v>
      </c>
      <c r="F54" s="100" t="n">
        <f aca="false">SUM('[4]天草計(P76)'!F54)</f>
        <v>31553.83</v>
      </c>
      <c r="G54" s="110" t="n">
        <f aca="false">SUM('[4]天草計(P76)'!G54)</f>
        <v>4766488</v>
      </c>
      <c r="H54" s="100" t="n">
        <f aca="false">SUM('[4]天草計(P76)'!H54)</f>
        <v>0</v>
      </c>
      <c r="I54" s="110" t="n">
        <f aca="false">SUM('[4]天草計(P76)'!I54)</f>
        <v>0</v>
      </c>
      <c r="J54" s="100" t="n">
        <f aca="false">SUM('[4]天草計(P76)'!J54)</f>
        <v>1.35</v>
      </c>
      <c r="K54" s="110" t="n">
        <f aca="false">SUM('[4]天草計(P76)'!K54)</f>
        <v>213</v>
      </c>
      <c r="L54" s="100" t="n">
        <f aca="false">SUM('[4]天草計(P76)'!L54)</f>
        <v>32826.02</v>
      </c>
      <c r="M54" s="111" t="n">
        <f aca="false">SUM('[4]天草計(P76)'!M54)</f>
        <v>5001214</v>
      </c>
      <c r="N54" s="112" t="n">
        <f aca="false">SUM('[4]天草計(P76)'!N54)</f>
        <v>55920.58</v>
      </c>
      <c r="O54" s="113" t="n">
        <f aca="false">SUM('[4]天草計(P76)'!O54)</f>
        <v>1381124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n">
        <f aca="false">SUM('[4]天草計(P76)'!B58)</f>
        <v>17.46</v>
      </c>
      <c r="C58" s="115"/>
      <c r="D58" s="116" t="n">
        <f aca="false">SUM('[4]天草計(P76)'!D58)</f>
        <v>330.21</v>
      </c>
      <c r="E58" s="115"/>
      <c r="F58" s="116" t="n">
        <f aca="false">SUM('[4]天草計(P76)'!F58)</f>
        <v>85.54</v>
      </c>
      <c r="G58" s="115"/>
      <c r="H58" s="116" t="n">
        <f aca="false">SUM('[4]天草計(P76)'!H58)</f>
        <v>364.57</v>
      </c>
      <c r="I58" s="117" t="n">
        <f aca="false">SUM('[4]天草計(P76)'!I58)</f>
        <v>373604</v>
      </c>
      <c r="J58" s="116" t="n">
        <f aca="false">SUM('[4]天草計(P76)'!J58)</f>
        <v>157.69</v>
      </c>
      <c r="K58" s="118"/>
      <c r="L58" s="119" t="n">
        <f aca="false">SUM('[4]天草計(P76)'!L58)</f>
        <v>955.47</v>
      </c>
      <c r="M58" s="118"/>
      <c r="N58" s="112" t="n">
        <f aca="false">SUM('[4]天草計(P76)'!N58)</f>
        <v>56876.05</v>
      </c>
      <c r="O58" s="113" t="n">
        <f aca="false">SUM('[4]天草計(P76)'!O58)</f>
        <v>1381124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40" colorId="64" zoomScale="80" zoomScaleNormal="75" zoomScalePageLayoutView="8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8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'熊本市(P15) '!B9</f>
        <v>0</v>
      </c>
      <c r="C9" s="81" t="n">
        <f aca="false">'熊本市(P15) '!C9</f>
        <v>0</v>
      </c>
      <c r="D9" s="22" t="n">
        <f aca="false">'熊本市(P15) '!D9</f>
        <v>0</v>
      </c>
      <c r="E9" s="81" t="n">
        <f aca="false">'熊本市(P15) '!E9</f>
        <v>0</v>
      </c>
      <c r="F9" s="22" t="n">
        <f aca="false">'熊本市(P15) '!F9</f>
        <v>0</v>
      </c>
      <c r="G9" s="81" t="n">
        <f aca="false">'熊本市(P15) '!G9</f>
        <v>0</v>
      </c>
      <c r="H9" s="22" t="n">
        <f aca="false">'熊本市(P15) '!H9</f>
        <v>0.18</v>
      </c>
      <c r="I9" s="81" t="n">
        <f aca="false">'熊本市(P15) '!I9</f>
        <v>0</v>
      </c>
      <c r="J9" s="22" t="n">
        <f aca="false">'熊本市(P15) '!J9</f>
        <v>0</v>
      </c>
      <c r="K9" s="81" t="n">
        <f aca="false">'熊本市(P15) '!K9</f>
        <v>0</v>
      </c>
      <c r="L9" s="22" t="n">
        <f aca="false">'熊本市(P15) '!L9</f>
        <v>0</v>
      </c>
      <c r="M9" s="81" t="n">
        <f aca="false">'熊本市(P15) '!M9</f>
        <v>0</v>
      </c>
      <c r="N9" s="25" t="n">
        <f aca="false">SUM(B9,D9,F9,H9,J9,L9)</f>
        <v>0.18</v>
      </c>
      <c r="O9" s="26" t="n">
        <f aca="false">SUM(C9,E9,G9,I9,K9,M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'熊本市(P15) '!B10</f>
        <v>0</v>
      </c>
      <c r="C10" s="23" t="n">
        <f aca="false">'熊本市(P15) '!C10</f>
        <v>0</v>
      </c>
      <c r="D10" s="24" t="n">
        <f aca="false">'熊本市(P15) '!D10</f>
        <v>0</v>
      </c>
      <c r="E10" s="23" t="n">
        <f aca="false">'熊本市(P15) '!E10</f>
        <v>0</v>
      </c>
      <c r="F10" s="24" t="n">
        <f aca="false">'熊本市(P15) '!F10</f>
        <v>0</v>
      </c>
      <c r="G10" s="23" t="n">
        <f aca="false">'熊本市(P15) '!G10</f>
        <v>0</v>
      </c>
      <c r="H10" s="24" t="n">
        <f aca="false">'熊本市(P15) '!H10</f>
        <v>0.99</v>
      </c>
      <c r="I10" s="23" t="n">
        <f aca="false">'熊本市(P15) '!I10</f>
        <v>40</v>
      </c>
      <c r="J10" s="24" t="n">
        <f aca="false">'熊本市(P15) '!J10</f>
        <v>0</v>
      </c>
      <c r="K10" s="23" t="n">
        <f aca="false">'熊本市(P15) '!K10</f>
        <v>0</v>
      </c>
      <c r="L10" s="24" t="n">
        <f aca="false">'熊本市(P15) '!L10</f>
        <v>0</v>
      </c>
      <c r="M10" s="23" t="n">
        <f aca="false">'熊本市(P15) '!M10</f>
        <v>0</v>
      </c>
      <c r="N10" s="27" t="n">
        <f aca="false">SUM(B10,D10,F10,H10,J10,L10)</f>
        <v>0.99</v>
      </c>
      <c r="O10" s="28" t="n">
        <f aca="false">SUM(C10,E10,G10,I10,K10,M10)</f>
        <v>40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'熊本市(P15) '!B11</f>
        <v>0.35</v>
      </c>
      <c r="C11" s="81" t="n">
        <f aca="false">'熊本市(P15) '!C11</f>
        <v>15</v>
      </c>
      <c r="D11" s="22" t="n">
        <f aca="false">'熊本市(P15) '!D11</f>
        <v>0</v>
      </c>
      <c r="E11" s="81" t="n">
        <f aca="false">'熊本市(P15) '!E11</f>
        <v>0</v>
      </c>
      <c r="F11" s="22" t="n">
        <f aca="false">'熊本市(P15) '!F11</f>
        <v>0</v>
      </c>
      <c r="G11" s="81" t="n">
        <f aca="false">'熊本市(P15) '!G11</f>
        <v>0</v>
      </c>
      <c r="H11" s="22" t="n">
        <f aca="false">'熊本市(P15) '!H11</f>
        <v>0</v>
      </c>
      <c r="I11" s="81" t="n">
        <f aca="false">'熊本市(P15) '!I11</f>
        <v>0</v>
      </c>
      <c r="J11" s="22" t="n">
        <f aca="false">'熊本市(P15) '!J11</f>
        <v>0</v>
      </c>
      <c r="K11" s="81" t="n">
        <f aca="false">'熊本市(P15) '!K11</f>
        <v>0</v>
      </c>
      <c r="L11" s="22" t="n">
        <f aca="false">'熊本市(P15) '!L11</f>
        <v>0</v>
      </c>
      <c r="M11" s="81" t="n">
        <f aca="false">'熊本市(P15) '!M11</f>
        <v>0</v>
      </c>
      <c r="N11" s="25" t="n">
        <f aca="false">SUM(B11,D11,F11,H11,J11,L11)</f>
        <v>0.35</v>
      </c>
      <c r="O11" s="26" t="n">
        <f aca="false">SUM(C11,E11,G11,I11,K11,M11)</f>
        <v>15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'熊本市(P15) '!B12</f>
        <v>0.74</v>
      </c>
      <c r="C12" s="23" t="n">
        <f aca="false">'熊本市(P15) '!C12</f>
        <v>77</v>
      </c>
      <c r="D12" s="24" t="n">
        <f aca="false">'熊本市(P15) '!D12</f>
        <v>0.81</v>
      </c>
      <c r="E12" s="23" t="n">
        <f aca="false">'熊本市(P15) '!E12</f>
        <v>75</v>
      </c>
      <c r="F12" s="24" t="n">
        <f aca="false">'熊本市(P15) '!F12</f>
        <v>0</v>
      </c>
      <c r="G12" s="23" t="n">
        <f aca="false">'熊本市(P15) '!G12</f>
        <v>0</v>
      </c>
      <c r="H12" s="24" t="n">
        <f aca="false">'熊本市(P15) '!H12</f>
        <v>0</v>
      </c>
      <c r="I12" s="23" t="n">
        <f aca="false">'熊本市(P15) '!I12</f>
        <v>0</v>
      </c>
      <c r="J12" s="24" t="n">
        <f aca="false">'熊本市(P15) '!J12</f>
        <v>0</v>
      </c>
      <c r="K12" s="23" t="n">
        <f aca="false">'熊本市(P15) '!K12</f>
        <v>0</v>
      </c>
      <c r="L12" s="24" t="n">
        <f aca="false">'熊本市(P15) '!L12</f>
        <v>0</v>
      </c>
      <c r="M12" s="23" t="n">
        <f aca="false">'熊本市(P15) '!M12</f>
        <v>0</v>
      </c>
      <c r="N12" s="27" t="n">
        <f aca="false">SUM(B12,D12,F12,H12,J12,L12)</f>
        <v>1.55</v>
      </c>
      <c r="O12" s="28" t="n">
        <f aca="false">SUM(C12,E12,G12,I12,K12,M12)</f>
        <v>152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'熊本市(P15) '!B13</f>
        <v>3.24</v>
      </c>
      <c r="C13" s="23" t="n">
        <f aca="false">'熊本市(P15) '!C13</f>
        <v>416</v>
      </c>
      <c r="D13" s="24" t="n">
        <f aca="false">'熊本市(P15) '!D13</f>
        <v>0.63</v>
      </c>
      <c r="E13" s="23" t="n">
        <f aca="false">'熊本市(P15) '!E13</f>
        <v>84</v>
      </c>
      <c r="F13" s="24" t="n">
        <f aca="false">'熊本市(P15) '!F13</f>
        <v>0</v>
      </c>
      <c r="G13" s="23" t="n">
        <f aca="false">'熊本市(P15) '!G13</f>
        <v>0</v>
      </c>
      <c r="H13" s="24" t="n">
        <f aca="false">'熊本市(P15) '!H13</f>
        <v>0.11</v>
      </c>
      <c r="I13" s="23" t="n">
        <f aca="false">'熊本市(P15) '!I13</f>
        <v>12</v>
      </c>
      <c r="J13" s="24" t="n">
        <f aca="false">'熊本市(P15) '!J13</f>
        <v>0</v>
      </c>
      <c r="K13" s="23" t="n">
        <f aca="false">'熊本市(P15) '!K13</f>
        <v>0</v>
      </c>
      <c r="L13" s="24" t="n">
        <f aca="false">'熊本市(P15) '!L13</f>
        <v>0.09</v>
      </c>
      <c r="M13" s="23" t="n">
        <f aca="false">'熊本市(P15) '!M13</f>
        <v>6</v>
      </c>
      <c r="N13" s="27" t="n">
        <f aca="false">SUM(B13,D13,F13,H13,J13,L13)</f>
        <v>4.07</v>
      </c>
      <c r="O13" s="28" t="n">
        <f aca="false">SUM(C13,E13,G13,I13,K13,M13)</f>
        <v>518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'熊本市(P15) '!B14</f>
        <v>0.58</v>
      </c>
      <c r="C14" s="23" t="n">
        <f aca="false">'熊本市(P15) '!C14</f>
        <v>127</v>
      </c>
      <c r="D14" s="24" t="n">
        <f aca="false">'熊本市(P15) '!D14</f>
        <v>0.71</v>
      </c>
      <c r="E14" s="23" t="n">
        <f aca="false">'熊本市(P15) '!E14</f>
        <v>149</v>
      </c>
      <c r="F14" s="24" t="n">
        <f aca="false">'熊本市(P15) '!F14</f>
        <v>0.41</v>
      </c>
      <c r="G14" s="23" t="n">
        <f aca="false">'熊本市(P15) '!G14</f>
        <v>32</v>
      </c>
      <c r="H14" s="24" t="n">
        <f aca="false">'熊本市(P15) '!H14</f>
        <v>0.29</v>
      </c>
      <c r="I14" s="23" t="n">
        <f aca="false">'熊本市(P15) '!I14</f>
        <v>36</v>
      </c>
      <c r="J14" s="24" t="n">
        <f aca="false">'熊本市(P15) '!J14</f>
        <v>0</v>
      </c>
      <c r="K14" s="23" t="n">
        <f aca="false">'熊本市(P15) '!K14</f>
        <v>0</v>
      </c>
      <c r="L14" s="24" t="n">
        <f aca="false">'熊本市(P15) '!L14</f>
        <v>3.84</v>
      </c>
      <c r="M14" s="23" t="n">
        <f aca="false">'熊本市(P15) '!M14</f>
        <v>347</v>
      </c>
      <c r="N14" s="27" t="n">
        <f aca="false">SUM(B14,D14,F14,H14,J14,L14)</f>
        <v>5.83</v>
      </c>
      <c r="O14" s="28" t="n">
        <f aca="false">SUM(C14,E14,G14,I14,K14,M14)</f>
        <v>691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'熊本市(P15) '!B15</f>
        <v>2.16</v>
      </c>
      <c r="C15" s="23" t="n">
        <f aca="false">'熊本市(P15) '!C15</f>
        <v>648</v>
      </c>
      <c r="D15" s="24" t="n">
        <f aca="false">'熊本市(P15) '!D15</f>
        <v>2.2</v>
      </c>
      <c r="E15" s="23" t="n">
        <f aca="false">'熊本市(P15) '!E15</f>
        <v>585</v>
      </c>
      <c r="F15" s="24" t="n">
        <f aca="false">'熊本市(P15) '!F15</f>
        <v>0.23</v>
      </c>
      <c r="G15" s="23" t="n">
        <f aca="false">'熊本市(P15) '!G15</f>
        <v>23</v>
      </c>
      <c r="H15" s="24" t="n">
        <f aca="false">'熊本市(P15) '!H15</f>
        <v>1.05</v>
      </c>
      <c r="I15" s="23" t="n">
        <f aca="false">'熊本市(P15) '!I15</f>
        <v>143</v>
      </c>
      <c r="J15" s="24" t="n">
        <f aca="false">'熊本市(P15) '!J15</f>
        <v>0</v>
      </c>
      <c r="K15" s="23" t="n">
        <f aca="false">'熊本市(P15) '!K15</f>
        <v>0</v>
      </c>
      <c r="L15" s="24" t="n">
        <f aca="false">'熊本市(P15) '!L15</f>
        <v>5.74</v>
      </c>
      <c r="M15" s="23" t="n">
        <f aca="false">'熊本市(P15) '!M15</f>
        <v>634</v>
      </c>
      <c r="N15" s="27" t="n">
        <f aca="false">SUM(B15,D15,F15,H15,J15,L15)</f>
        <v>11.38</v>
      </c>
      <c r="O15" s="28" t="n">
        <f aca="false">SUM(C15,E15,G15,I15,K15,M15)</f>
        <v>2033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'熊本市(P15) '!B16</f>
        <v>3.15</v>
      </c>
      <c r="C16" s="23" t="n">
        <f aca="false">'熊本市(P15) '!C16</f>
        <v>1136</v>
      </c>
      <c r="D16" s="24" t="n">
        <f aca="false">'熊本市(P15) '!D16</f>
        <v>7.92</v>
      </c>
      <c r="E16" s="23" t="n">
        <f aca="false">'熊本市(P15) '!E16</f>
        <v>2595</v>
      </c>
      <c r="F16" s="24" t="n">
        <f aca="false">'熊本市(P15) '!F16</f>
        <v>0.1</v>
      </c>
      <c r="G16" s="23" t="n">
        <f aca="false">'熊本市(P15) '!G16</f>
        <v>11</v>
      </c>
      <c r="H16" s="24" t="n">
        <f aca="false">'熊本市(P15) '!H16</f>
        <v>0.93</v>
      </c>
      <c r="I16" s="23" t="n">
        <f aca="false">'熊本市(P15) '!I16</f>
        <v>122</v>
      </c>
      <c r="J16" s="24" t="n">
        <f aca="false">'熊本市(P15) '!J16</f>
        <v>0</v>
      </c>
      <c r="K16" s="23" t="n">
        <f aca="false">'熊本市(P15) '!K16</f>
        <v>0</v>
      </c>
      <c r="L16" s="24" t="n">
        <f aca="false">'熊本市(P15) '!L16</f>
        <v>1.36</v>
      </c>
      <c r="M16" s="23" t="n">
        <f aca="false">'熊本市(P15) '!M16</f>
        <v>184</v>
      </c>
      <c r="N16" s="27" t="n">
        <f aca="false">SUM(B16,D16,F16,H16,J16,L16)</f>
        <v>13.46</v>
      </c>
      <c r="O16" s="28" t="n">
        <f aca="false">SUM(C16,E16,G16,I16,K16,M16)</f>
        <v>4048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'熊本市(P15) '!B17</f>
        <v>19.02</v>
      </c>
      <c r="C17" s="23" t="n">
        <f aca="false">'熊本市(P15) '!C17</f>
        <v>7974</v>
      </c>
      <c r="D17" s="24" t="n">
        <f aca="false">'熊本市(P15) '!D17</f>
        <v>25.7</v>
      </c>
      <c r="E17" s="23" t="n">
        <f aca="false">'熊本市(P15) '!E17</f>
        <v>9183</v>
      </c>
      <c r="F17" s="24" t="n">
        <f aca="false">'熊本市(P15) '!F17</f>
        <v>0.23</v>
      </c>
      <c r="G17" s="23" t="n">
        <f aca="false">'熊本市(P15) '!G17</f>
        <v>36</v>
      </c>
      <c r="H17" s="24" t="n">
        <f aca="false">'熊本市(P15) '!H17</f>
        <v>0.97</v>
      </c>
      <c r="I17" s="23" t="n">
        <f aca="false">'熊本市(P15) '!I17</f>
        <v>132</v>
      </c>
      <c r="J17" s="24" t="n">
        <f aca="false">'熊本市(P15) '!J17</f>
        <v>0</v>
      </c>
      <c r="K17" s="23" t="n">
        <f aca="false">'熊本市(P15) '!K17</f>
        <v>0</v>
      </c>
      <c r="L17" s="24" t="n">
        <f aca="false">'熊本市(P15) '!L17</f>
        <v>0.61</v>
      </c>
      <c r="M17" s="23" t="n">
        <f aca="false">'熊本市(P15) '!M17</f>
        <v>62</v>
      </c>
      <c r="N17" s="27" t="n">
        <f aca="false">SUM(B17,D17,F17,H17,J17,L17)</f>
        <v>46.53</v>
      </c>
      <c r="O17" s="28" t="n">
        <f aca="false">SUM(C17,E17,G17,I17,K17,M17)</f>
        <v>17387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'熊本市(P15) '!B18</f>
        <v>41.19</v>
      </c>
      <c r="C18" s="23" t="n">
        <f aca="false">'熊本市(P15) '!C18</f>
        <v>18691</v>
      </c>
      <c r="D18" s="24" t="n">
        <f aca="false">'熊本市(P15) '!D18</f>
        <v>63.55</v>
      </c>
      <c r="E18" s="23" t="n">
        <f aca="false">'熊本市(P15) '!E18</f>
        <v>25711</v>
      </c>
      <c r="F18" s="24" t="n">
        <f aca="false">'熊本市(P15) '!F18</f>
        <v>0</v>
      </c>
      <c r="G18" s="23" t="n">
        <f aca="false">'熊本市(P15) '!G18</f>
        <v>0</v>
      </c>
      <c r="H18" s="24" t="n">
        <f aca="false">'熊本市(P15) '!H18</f>
        <v>0</v>
      </c>
      <c r="I18" s="23" t="n">
        <f aca="false">'熊本市(P15) '!I18</f>
        <v>0</v>
      </c>
      <c r="J18" s="24" t="n">
        <f aca="false">'熊本市(P15) '!J18</f>
        <v>0</v>
      </c>
      <c r="K18" s="23" t="n">
        <f aca="false">'熊本市(P15) '!K18</f>
        <v>0</v>
      </c>
      <c r="L18" s="24" t="n">
        <f aca="false">'熊本市(P15) '!L18</f>
        <v>0</v>
      </c>
      <c r="M18" s="23" t="n">
        <f aca="false">'熊本市(P15) '!M18</f>
        <v>0</v>
      </c>
      <c r="N18" s="27" t="n">
        <f aca="false">SUM(B18,D18,F18,H18,J18,L18)</f>
        <v>104.74</v>
      </c>
      <c r="O18" s="28" t="n">
        <f aca="false">SUM(C18,E18,G18,I18,K18,M18)</f>
        <v>44402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'熊本市(P15) '!B19</f>
        <v>70.4</v>
      </c>
      <c r="C19" s="23" t="n">
        <f aca="false">'熊本市(P15) '!C19</f>
        <v>31143</v>
      </c>
      <c r="D19" s="24" t="n">
        <f aca="false">'熊本市(P15) '!D19</f>
        <v>81.31</v>
      </c>
      <c r="E19" s="23" t="n">
        <f aca="false">'熊本市(P15) '!E19</f>
        <v>30611</v>
      </c>
      <c r="F19" s="24" t="n">
        <f aca="false">'熊本市(P15) '!F19</f>
        <v>0</v>
      </c>
      <c r="G19" s="23" t="n">
        <f aca="false">'熊本市(P15) '!G19</f>
        <v>0</v>
      </c>
      <c r="H19" s="24" t="n">
        <f aca="false">'熊本市(P15) '!H19</f>
        <v>0.27</v>
      </c>
      <c r="I19" s="23" t="n">
        <f aca="false">'熊本市(P15) '!I19</f>
        <v>28</v>
      </c>
      <c r="J19" s="24" t="n">
        <f aca="false">'熊本市(P15) '!J19</f>
        <v>0</v>
      </c>
      <c r="K19" s="23" t="n">
        <f aca="false">'熊本市(P15) '!K19</f>
        <v>0</v>
      </c>
      <c r="L19" s="24" t="n">
        <f aca="false">'熊本市(P15) '!L19</f>
        <v>0.48</v>
      </c>
      <c r="M19" s="23" t="n">
        <f aca="false">'熊本市(P15) '!M19</f>
        <v>66</v>
      </c>
      <c r="N19" s="27" t="n">
        <f aca="false">SUM(B19,D19,F19,H19,J19,L19)</f>
        <v>152.46</v>
      </c>
      <c r="O19" s="28" t="n">
        <f aca="false">SUM(C19,E19,G19,I19,K19,M19)</f>
        <v>61848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'熊本市(P15) '!B20</f>
        <v>141.52</v>
      </c>
      <c r="C20" s="23" t="n">
        <f aca="false">'熊本市(P15) '!C20</f>
        <v>66722</v>
      </c>
      <c r="D20" s="24" t="n">
        <f aca="false">'熊本市(P15) '!D20</f>
        <v>111.27</v>
      </c>
      <c r="E20" s="23" t="n">
        <f aca="false">'熊本市(P15) '!E20</f>
        <v>46564</v>
      </c>
      <c r="F20" s="24" t="n">
        <f aca="false">'熊本市(P15) '!F20</f>
        <v>1.26</v>
      </c>
      <c r="G20" s="23" t="n">
        <f aca="false">'熊本市(P15) '!G20</f>
        <v>201</v>
      </c>
      <c r="H20" s="24" t="n">
        <f aca="false">'熊本市(P15) '!H20</f>
        <v>0.27</v>
      </c>
      <c r="I20" s="23" t="n">
        <f aca="false">'熊本市(P15) '!I20</f>
        <v>41</v>
      </c>
      <c r="J20" s="24" t="n">
        <f aca="false">'熊本市(P15) '!J20</f>
        <v>0.28</v>
      </c>
      <c r="K20" s="23" t="n">
        <f aca="false">'熊本市(P15) '!K20</f>
        <v>50</v>
      </c>
      <c r="L20" s="24" t="n">
        <f aca="false">'熊本市(P15) '!L20</f>
        <v>1.03</v>
      </c>
      <c r="M20" s="23" t="n">
        <f aca="false">'熊本市(P15) '!M20</f>
        <v>134</v>
      </c>
      <c r="N20" s="27" t="n">
        <f aca="false">SUM(B20,D20,F20,H20,J20,L20)</f>
        <v>255.63</v>
      </c>
      <c r="O20" s="28" t="n">
        <f aca="false">SUM(C20,E20,G20,I20,K20,M20)</f>
        <v>113712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'熊本市(P15) '!B21</f>
        <v>149.64</v>
      </c>
      <c r="C21" s="23" t="n">
        <f aca="false">'熊本市(P15) '!C21</f>
        <v>72937</v>
      </c>
      <c r="D21" s="24" t="n">
        <f aca="false">'熊本市(P15) '!D21</f>
        <v>81.58</v>
      </c>
      <c r="E21" s="23" t="n">
        <f aca="false">'熊本市(P15) '!E21</f>
        <v>37050</v>
      </c>
      <c r="F21" s="24" t="n">
        <f aca="false">'熊本市(P15) '!F21</f>
        <v>3.93</v>
      </c>
      <c r="G21" s="23" t="n">
        <f aca="false">'熊本市(P15) '!G21</f>
        <v>790</v>
      </c>
      <c r="H21" s="24" t="n">
        <f aca="false">'熊本市(P15) '!H21</f>
        <v>0.84</v>
      </c>
      <c r="I21" s="23" t="n">
        <f aca="false">'熊本市(P15) '!I21</f>
        <v>128</v>
      </c>
      <c r="J21" s="24" t="n">
        <f aca="false">'熊本市(P15) '!J21</f>
        <v>0.05</v>
      </c>
      <c r="K21" s="23" t="n">
        <f aca="false">'熊本市(P15) '!K21</f>
        <v>7</v>
      </c>
      <c r="L21" s="24" t="n">
        <f aca="false">'熊本市(P15) '!L21</f>
        <v>0.57</v>
      </c>
      <c r="M21" s="23" t="n">
        <f aca="false">'熊本市(P15) '!M21</f>
        <v>81</v>
      </c>
      <c r="N21" s="27" t="n">
        <f aca="false">SUM(B21,D21,F21,H21,J21,L21)</f>
        <v>236.61</v>
      </c>
      <c r="O21" s="28" t="n">
        <f aca="false">SUM(C21,E21,G21,I21,K21,M21)</f>
        <v>110993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'熊本市(P15) '!B22</f>
        <v>81.03</v>
      </c>
      <c r="C22" s="23" t="n">
        <f aca="false">'熊本市(P15) '!C22</f>
        <v>39609</v>
      </c>
      <c r="D22" s="24" t="n">
        <f aca="false">'熊本市(P15) '!D22</f>
        <v>25.67</v>
      </c>
      <c r="E22" s="23" t="n">
        <f aca="false">'熊本市(P15) '!E22</f>
        <v>11439</v>
      </c>
      <c r="F22" s="24" t="n">
        <f aca="false">'熊本市(P15) '!F22</f>
        <v>1.09</v>
      </c>
      <c r="G22" s="23" t="n">
        <f aca="false">'熊本市(P15) '!G22</f>
        <v>228</v>
      </c>
      <c r="H22" s="24" t="n">
        <f aca="false">'熊本市(P15) '!H22</f>
        <v>0</v>
      </c>
      <c r="I22" s="23" t="n">
        <f aca="false">'熊本市(P15) '!I22</f>
        <v>0</v>
      </c>
      <c r="J22" s="24" t="n">
        <f aca="false">'熊本市(P15) '!J22</f>
        <v>0</v>
      </c>
      <c r="K22" s="23" t="n">
        <f aca="false">'熊本市(P15) '!K22</f>
        <v>0</v>
      </c>
      <c r="L22" s="24" t="n">
        <f aca="false">'熊本市(P15) '!L22</f>
        <v>0.27</v>
      </c>
      <c r="M22" s="23" t="n">
        <f aca="false">'熊本市(P15) '!M22</f>
        <v>44</v>
      </c>
      <c r="N22" s="27" t="n">
        <f aca="false">SUM(B22,D22,F22,H22,J22,L22)</f>
        <v>108.06</v>
      </c>
      <c r="O22" s="28" t="n">
        <f aca="false">SUM(C22,E22,G22,I22,K22,M22)</f>
        <v>51320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'熊本市(P15) '!B23</f>
        <v>40.35</v>
      </c>
      <c r="C23" s="23" t="n">
        <f aca="false">'熊本市(P15) '!C23</f>
        <v>19724</v>
      </c>
      <c r="D23" s="24" t="n">
        <f aca="false">'熊本市(P15) '!D23</f>
        <v>35.59</v>
      </c>
      <c r="E23" s="23" t="n">
        <f aca="false">'熊本市(P15) '!E23</f>
        <v>16964</v>
      </c>
      <c r="F23" s="24" t="n">
        <f aca="false">'熊本市(P15) '!F23</f>
        <v>1.83</v>
      </c>
      <c r="G23" s="23" t="n">
        <f aca="false">'熊本市(P15) '!G23</f>
        <v>429</v>
      </c>
      <c r="H23" s="24" t="n">
        <f aca="false">'熊本市(P15) '!H23</f>
        <v>0</v>
      </c>
      <c r="I23" s="23" t="n">
        <f aca="false">'熊本市(P15) '!I23</f>
        <v>0</v>
      </c>
      <c r="J23" s="24" t="n">
        <f aca="false">'熊本市(P15) '!J23</f>
        <v>0</v>
      </c>
      <c r="K23" s="23" t="n">
        <f aca="false">'熊本市(P15) '!K23</f>
        <v>0</v>
      </c>
      <c r="L23" s="24" t="n">
        <f aca="false">'熊本市(P15) '!L23</f>
        <v>0</v>
      </c>
      <c r="M23" s="23" t="n">
        <f aca="false">'熊本市(P15) '!M23</f>
        <v>0</v>
      </c>
      <c r="N23" s="27" t="n">
        <f aca="false">SUM(B23,D23,F23,H23,J23,L23)</f>
        <v>77.77</v>
      </c>
      <c r="O23" s="28" t="n">
        <f aca="false">SUM(C23,E23,G23,I23,K23,M23)</f>
        <v>37117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'熊本市(P15) '!B24</f>
        <v>17.05</v>
      </c>
      <c r="C24" s="23" t="n">
        <f aca="false">'熊本市(P15) '!C24</f>
        <v>8411</v>
      </c>
      <c r="D24" s="24" t="n">
        <f aca="false">'熊本市(P15) '!D24</f>
        <v>12.2</v>
      </c>
      <c r="E24" s="23" t="n">
        <f aca="false">'熊本市(P15) '!E24</f>
        <v>5677</v>
      </c>
      <c r="F24" s="24" t="n">
        <f aca="false">'熊本市(P15) '!F24</f>
        <v>1.73</v>
      </c>
      <c r="G24" s="23" t="n">
        <f aca="false">'熊本市(P15) '!G24</f>
        <v>349</v>
      </c>
      <c r="H24" s="24" t="n">
        <f aca="false">'熊本市(P15) '!H24</f>
        <v>0</v>
      </c>
      <c r="I24" s="23" t="n">
        <f aca="false">'熊本市(P15) '!I24</f>
        <v>0</v>
      </c>
      <c r="J24" s="24" t="n">
        <f aca="false">'熊本市(P15) '!J24</f>
        <v>0</v>
      </c>
      <c r="K24" s="23" t="n">
        <f aca="false">'熊本市(P15) '!K24</f>
        <v>0</v>
      </c>
      <c r="L24" s="24" t="n">
        <f aca="false">'熊本市(P15) '!L24</f>
        <v>0</v>
      </c>
      <c r="M24" s="23" t="n">
        <f aca="false">'熊本市(P15) '!M24</f>
        <v>0</v>
      </c>
      <c r="N24" s="27" t="n">
        <f aca="false">SUM(B24,D24,F24,H24,J24,L24)</f>
        <v>30.98</v>
      </c>
      <c r="O24" s="28" t="n">
        <f aca="false">SUM(C24,E24,G24,I24,K24,M24)</f>
        <v>14437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'熊本市(P15) '!B25</f>
        <v>11.19</v>
      </c>
      <c r="C25" s="23" t="n">
        <f aca="false">'熊本市(P15) '!C25</f>
        <v>5574</v>
      </c>
      <c r="D25" s="24" t="n">
        <f aca="false">'熊本市(P15) '!D25</f>
        <v>9.5</v>
      </c>
      <c r="E25" s="23" t="n">
        <f aca="false">'熊本市(P15) '!E25</f>
        <v>3945</v>
      </c>
      <c r="F25" s="24" t="n">
        <f aca="false">'熊本市(P15) '!F25</f>
        <v>0</v>
      </c>
      <c r="G25" s="23" t="n">
        <f aca="false">'熊本市(P15) '!G25</f>
        <v>0</v>
      </c>
      <c r="H25" s="24" t="n">
        <f aca="false">'熊本市(P15) '!H25</f>
        <v>0</v>
      </c>
      <c r="I25" s="23" t="n">
        <f aca="false">'熊本市(P15) '!I25</f>
        <v>0</v>
      </c>
      <c r="J25" s="24" t="n">
        <f aca="false">'熊本市(P15) '!J25</f>
        <v>0</v>
      </c>
      <c r="K25" s="23" t="n">
        <f aca="false">'熊本市(P15) '!K25</f>
        <v>0</v>
      </c>
      <c r="L25" s="24" t="n">
        <f aca="false">'熊本市(P15) '!L25</f>
        <v>0</v>
      </c>
      <c r="M25" s="23" t="n">
        <f aca="false">'熊本市(P15) '!M25</f>
        <v>0</v>
      </c>
      <c r="N25" s="27" t="n">
        <f aca="false">SUM(B25,D25,F25,H25,J25,L25)</f>
        <v>20.69</v>
      </c>
      <c r="O25" s="28" t="n">
        <f aca="false">SUM(C25,E25,G25,I25,K25,M25)</f>
        <v>9519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'熊本市(P15) '!B26</f>
        <v>5.7</v>
      </c>
      <c r="C26" s="23" t="n">
        <f aca="false">'熊本市(P15) '!C26</f>
        <v>2808</v>
      </c>
      <c r="D26" s="24" t="n">
        <f aca="false">'熊本市(P15) '!D26</f>
        <v>2.82</v>
      </c>
      <c r="E26" s="23" t="n">
        <f aca="false">'熊本市(P15) '!E26</f>
        <v>962</v>
      </c>
      <c r="F26" s="24" t="n">
        <f aca="false">'熊本市(P15) '!F26</f>
        <v>0</v>
      </c>
      <c r="G26" s="23" t="n">
        <f aca="false">'熊本市(P15) '!G26</f>
        <v>0</v>
      </c>
      <c r="H26" s="24" t="n">
        <f aca="false">'熊本市(P15) '!H26</f>
        <v>0</v>
      </c>
      <c r="I26" s="23" t="n">
        <f aca="false">'熊本市(P15) '!I26</f>
        <v>0</v>
      </c>
      <c r="J26" s="24" t="n">
        <f aca="false">'熊本市(P15) '!J26</f>
        <v>0</v>
      </c>
      <c r="K26" s="23" t="n">
        <f aca="false">'熊本市(P15) '!K26</f>
        <v>0</v>
      </c>
      <c r="L26" s="24" t="n">
        <f aca="false">'熊本市(P15) '!L26</f>
        <v>0</v>
      </c>
      <c r="M26" s="23" t="n">
        <f aca="false">'熊本市(P15) '!M26</f>
        <v>0</v>
      </c>
      <c r="N26" s="27" t="n">
        <f aca="false">SUM(B26,D26,F26,H26,J26,L26)</f>
        <v>8.52</v>
      </c>
      <c r="O26" s="28" t="n">
        <f aca="false">SUM(C26,E26,G26,I26,K26,M26)</f>
        <v>3770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'熊本市(P15) '!B27</f>
        <v>3.34</v>
      </c>
      <c r="C27" s="23" t="n">
        <f aca="false">'熊本市(P15) '!C27</f>
        <v>1522</v>
      </c>
      <c r="D27" s="24" t="n">
        <f aca="false">'熊本市(P15) '!D27</f>
        <v>5.57</v>
      </c>
      <c r="E27" s="23" t="n">
        <f aca="false">'熊本市(P15) '!E27</f>
        <v>1630</v>
      </c>
      <c r="F27" s="24" t="n">
        <f aca="false">'熊本市(P15) '!F27</f>
        <v>0.31</v>
      </c>
      <c r="G27" s="23" t="n">
        <f aca="false">'熊本市(P15) '!G27</f>
        <v>83</v>
      </c>
      <c r="H27" s="24" t="n">
        <f aca="false">'熊本市(P15) '!H27</f>
        <v>0</v>
      </c>
      <c r="I27" s="23" t="n">
        <f aca="false">'熊本市(P15) '!I27</f>
        <v>0</v>
      </c>
      <c r="J27" s="24" t="n">
        <f aca="false">'熊本市(P15) '!J27</f>
        <v>0</v>
      </c>
      <c r="K27" s="23" t="n">
        <f aca="false">'熊本市(P15) '!K27</f>
        <v>0</v>
      </c>
      <c r="L27" s="24" t="n">
        <f aca="false">'熊本市(P15) '!L27</f>
        <v>0</v>
      </c>
      <c r="M27" s="23" t="n">
        <f aca="false">'熊本市(P15) '!M27</f>
        <v>0</v>
      </c>
      <c r="N27" s="27" t="n">
        <f aca="false">SUM(B27,D27,F27,H27,J27,L27)</f>
        <v>9.22</v>
      </c>
      <c r="O27" s="28" t="n">
        <f aca="false">SUM(C27,E27,G27,I27,K27,M27)</f>
        <v>3235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31" t="n">
        <f aca="false">'熊本市(P15) '!B28</f>
        <v>5.86</v>
      </c>
      <c r="C28" s="84" t="n">
        <f aca="false">'熊本市(P15) '!C28</f>
        <v>2614</v>
      </c>
      <c r="D28" s="83" t="n">
        <f aca="false">'熊本市(P15) '!D28</f>
        <v>4.49</v>
      </c>
      <c r="E28" s="84" t="n">
        <f aca="false">'熊本市(P15) '!E28</f>
        <v>1591</v>
      </c>
      <c r="F28" s="83" t="n">
        <f aca="false">'熊本市(P15) '!F28</f>
        <v>0</v>
      </c>
      <c r="G28" s="84" t="n">
        <f aca="false">'熊本市(P15) '!G28</f>
        <v>0</v>
      </c>
      <c r="H28" s="83" t="n">
        <f aca="false">'熊本市(P15) '!H28</f>
        <v>0</v>
      </c>
      <c r="I28" s="84" t="n">
        <f aca="false">'熊本市(P15) '!I28</f>
        <v>0</v>
      </c>
      <c r="J28" s="83" t="n">
        <f aca="false">'熊本市(P15) '!J28</f>
        <v>0</v>
      </c>
      <c r="K28" s="84" t="n">
        <f aca="false">'熊本市(P15) '!K28</f>
        <v>0</v>
      </c>
      <c r="L28" s="83" t="n">
        <f aca="false">'熊本市(P15) '!L28</f>
        <v>0.14</v>
      </c>
      <c r="M28" s="84" t="n">
        <f aca="false">'熊本市(P15) '!M28</f>
        <v>16</v>
      </c>
      <c r="N28" s="33" t="n">
        <f aca="false">SUM(B28,D28,F28,H28,J28,L28)</f>
        <v>10.49</v>
      </c>
      <c r="O28" s="34" t="n">
        <f aca="false">SUM(C28,E28,G28,I28,K28,M28)</f>
        <v>4221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96.51</v>
      </c>
      <c r="C29" s="38" t="n">
        <f aca="false">SUM(C9:C28)</f>
        <v>280148</v>
      </c>
      <c r="D29" s="37" t="n">
        <f aca="false">SUM(D9:D28)</f>
        <v>471.52</v>
      </c>
      <c r="E29" s="38" t="n">
        <f aca="false">SUM(E9:E28)</f>
        <v>194815</v>
      </c>
      <c r="F29" s="37" t="n">
        <f aca="false">SUM(F9:F28)</f>
        <v>11.12</v>
      </c>
      <c r="G29" s="38" t="n">
        <f aca="false">SUM(G9:G28)</f>
        <v>2182</v>
      </c>
      <c r="H29" s="37" t="n">
        <f aca="false">SUM(H9:H28)</f>
        <v>5.9</v>
      </c>
      <c r="I29" s="38" t="n">
        <f aca="false">SUM(I9:I28)</f>
        <v>682</v>
      </c>
      <c r="J29" s="37" t="n">
        <f aca="false">SUM(J9:J28)</f>
        <v>0.33</v>
      </c>
      <c r="K29" s="38" t="n">
        <f aca="false">SUM(K9:K28)</f>
        <v>57</v>
      </c>
      <c r="L29" s="37" t="n">
        <f aca="false">SUM(L9:L28)</f>
        <v>14.13</v>
      </c>
      <c r="M29" s="38" t="n">
        <f aca="false">SUM(M9:M28)</f>
        <v>1574</v>
      </c>
      <c r="N29" s="37" t="n">
        <f aca="false">SUM(N9:N28)</f>
        <v>1099.51</v>
      </c>
      <c r="O29" s="39" t="n">
        <f aca="false">SUM(O9:O28)</f>
        <v>479458</v>
      </c>
      <c r="Q29" s="40" t="n">
        <f aca="false">N29/N58</f>
        <v>0.24267511846719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'熊本市(P15) '!B34</f>
        <v>0</v>
      </c>
      <c r="C34" s="81" t="n">
        <f aca="false">'熊本市(P15) '!C34</f>
        <v>0</v>
      </c>
      <c r="D34" s="22" t="n">
        <f aca="false">'熊本市(P15) '!D34</f>
        <v>0</v>
      </c>
      <c r="E34" s="81" t="n">
        <f aca="false">'熊本市(P15) '!E34</f>
        <v>0</v>
      </c>
      <c r="F34" s="22" t="n">
        <f aca="false">'熊本市(P15) '!F34</f>
        <v>0</v>
      </c>
      <c r="G34" s="81" t="n">
        <f aca="false">'熊本市(P15) '!G34</f>
        <v>0</v>
      </c>
      <c r="H34" s="22" t="n">
        <f aca="false">'熊本市(P15) '!H34</f>
        <v>0</v>
      </c>
      <c r="I34" s="81" t="n">
        <f aca="false">'熊本市(P15) '!I34</f>
        <v>0</v>
      </c>
      <c r="J34" s="22" t="n">
        <f aca="false">'熊本市(P15) '!J34</f>
        <v>0</v>
      </c>
      <c r="K34" s="81" t="n">
        <f aca="false">'熊本市(P15) '!K34</f>
        <v>0</v>
      </c>
      <c r="L34" s="25" t="n">
        <f aca="false">SUM(B34,D34,F34,H34,J34)</f>
        <v>0</v>
      </c>
      <c r="M34" s="49" t="n">
        <f aca="false">SUM(C34,E34,G34,I34,K34)</f>
        <v>0</v>
      </c>
      <c r="N34" s="50" t="n">
        <f aca="false">+N9+L34</f>
        <v>0.18</v>
      </c>
      <c r="O34" s="26" t="n">
        <f aca="false">+O9+M34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'熊本市(P15) '!B35</f>
        <v>0</v>
      </c>
      <c r="C35" s="23" t="n">
        <f aca="false">'熊本市(P15) '!C35</f>
        <v>0</v>
      </c>
      <c r="D35" s="24" t="n">
        <f aca="false">'熊本市(P15) '!D35</f>
        <v>0</v>
      </c>
      <c r="E35" s="23" t="n">
        <f aca="false">'熊本市(P15) '!E35</f>
        <v>0</v>
      </c>
      <c r="F35" s="24" t="n">
        <f aca="false">'熊本市(P15) '!F35</f>
        <v>0</v>
      </c>
      <c r="G35" s="23" t="n">
        <f aca="false">'熊本市(P15) '!G35</f>
        <v>0</v>
      </c>
      <c r="H35" s="24" t="n">
        <f aca="false">'熊本市(P15) '!H35</f>
        <v>0</v>
      </c>
      <c r="I35" s="23" t="n">
        <f aca="false">'熊本市(P15) '!I35</f>
        <v>0</v>
      </c>
      <c r="J35" s="24" t="n">
        <f aca="false">'熊本市(P15) '!J35</f>
        <v>0</v>
      </c>
      <c r="K35" s="23" t="n">
        <f aca="false">'熊本市(P15) '!K35</f>
        <v>0</v>
      </c>
      <c r="L35" s="27" t="n">
        <f aca="false">SUM(B35,D35,F35,H35,J35)</f>
        <v>0</v>
      </c>
      <c r="M35" s="51" t="n">
        <f aca="false">SUM(C35,E35,G35,I35,K35)</f>
        <v>0</v>
      </c>
      <c r="N35" s="52" t="n">
        <f aca="false">+N10+L35</f>
        <v>0.99</v>
      </c>
      <c r="O35" s="28" t="n">
        <f aca="false">+O10+M35</f>
        <v>40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'熊本市(P15) '!B36</f>
        <v>0</v>
      </c>
      <c r="C36" s="23" t="n">
        <f aca="false">'熊本市(P15) '!C36</f>
        <v>0</v>
      </c>
      <c r="D36" s="24" t="n">
        <f aca="false">'熊本市(P15) '!D36</f>
        <v>0</v>
      </c>
      <c r="E36" s="23" t="n">
        <f aca="false">'熊本市(P15) '!E36</f>
        <v>0</v>
      </c>
      <c r="F36" s="24" t="n">
        <f aca="false">'熊本市(P15) '!F36</f>
        <v>0</v>
      </c>
      <c r="G36" s="23" t="n">
        <f aca="false">'熊本市(P15) '!G36</f>
        <v>0</v>
      </c>
      <c r="H36" s="24" t="n">
        <f aca="false">'熊本市(P15) '!H36</f>
        <v>0</v>
      </c>
      <c r="I36" s="23" t="n">
        <f aca="false">'熊本市(P15) '!I36</f>
        <v>0</v>
      </c>
      <c r="J36" s="24" t="n">
        <f aca="false">'熊本市(P15) '!J36</f>
        <v>0</v>
      </c>
      <c r="K36" s="23" t="n">
        <f aca="false">'熊本市(P15) '!K36</f>
        <v>0</v>
      </c>
      <c r="L36" s="27" t="n">
        <f aca="false">SUM(B36,D36,F36,H36,J36)</f>
        <v>0</v>
      </c>
      <c r="M36" s="51" t="n">
        <f aca="false">SUM(C36,E36,G36,I36,K36)</f>
        <v>0</v>
      </c>
      <c r="N36" s="52" t="n">
        <f aca="false">+N11+L36</f>
        <v>0.35</v>
      </c>
      <c r="O36" s="28" t="n">
        <f aca="false">+O11+M36</f>
        <v>15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'熊本市(P15) '!B37</f>
        <v>0</v>
      </c>
      <c r="C37" s="23" t="n">
        <f aca="false">'熊本市(P15) '!C37</f>
        <v>0</v>
      </c>
      <c r="D37" s="24" t="n">
        <f aca="false">'熊本市(P15) '!D37</f>
        <v>0.26</v>
      </c>
      <c r="E37" s="23" t="n">
        <f aca="false">'熊本市(P15) '!E37</f>
        <v>28</v>
      </c>
      <c r="F37" s="24" t="n">
        <f aca="false">'熊本市(P15) '!F37</f>
        <v>0</v>
      </c>
      <c r="G37" s="23" t="n">
        <f aca="false">'熊本市(P15) '!G37</f>
        <v>0</v>
      </c>
      <c r="H37" s="24" t="n">
        <f aca="false">'熊本市(P15) '!H37</f>
        <v>0</v>
      </c>
      <c r="I37" s="23" t="n">
        <f aca="false">'熊本市(P15) '!I37</f>
        <v>0</v>
      </c>
      <c r="J37" s="24" t="n">
        <f aca="false">'熊本市(P15) '!J37</f>
        <v>0</v>
      </c>
      <c r="K37" s="23" t="n">
        <f aca="false">'熊本市(P15) '!K37</f>
        <v>0</v>
      </c>
      <c r="L37" s="27" t="n">
        <f aca="false">SUM(B37,D37,F37,H37,J37)</f>
        <v>0.26</v>
      </c>
      <c r="M37" s="51" t="n">
        <f aca="false">SUM(C37,E37,G37,I37,K37)</f>
        <v>28</v>
      </c>
      <c r="N37" s="52" t="n">
        <f aca="false">+N12+L37</f>
        <v>1.81</v>
      </c>
      <c r="O37" s="28" t="n">
        <f aca="false">+O12+M37</f>
        <v>180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'熊本市(P15) '!B38</f>
        <v>0</v>
      </c>
      <c r="C38" s="23" t="n">
        <f aca="false">'熊本市(P15) '!C38</f>
        <v>0</v>
      </c>
      <c r="D38" s="24" t="n">
        <f aca="false">'熊本市(P15) '!D38</f>
        <v>0.14</v>
      </c>
      <c r="E38" s="23" t="n">
        <f aca="false">'熊本市(P15) '!E38</f>
        <v>16</v>
      </c>
      <c r="F38" s="24" t="n">
        <f aca="false">'熊本市(P15) '!F38</f>
        <v>0</v>
      </c>
      <c r="G38" s="23" t="n">
        <f aca="false">'熊本市(P15) '!G38</f>
        <v>0</v>
      </c>
      <c r="H38" s="24" t="n">
        <f aca="false">'熊本市(P15) '!H38</f>
        <v>0</v>
      </c>
      <c r="I38" s="23" t="n">
        <f aca="false">'熊本市(P15) '!I38</f>
        <v>0</v>
      </c>
      <c r="J38" s="24" t="n">
        <f aca="false">'熊本市(P15) '!J38</f>
        <v>0</v>
      </c>
      <c r="K38" s="23" t="n">
        <f aca="false">'熊本市(P15) '!K38</f>
        <v>0</v>
      </c>
      <c r="L38" s="27" t="n">
        <f aca="false">SUM(B38,D38,F38,H38,J38)</f>
        <v>0.14</v>
      </c>
      <c r="M38" s="51" t="n">
        <f aca="false">SUM(C38,E38,G38,I38,K38)</f>
        <v>16</v>
      </c>
      <c r="N38" s="52" t="n">
        <f aca="false">+N13+L38</f>
        <v>4.21</v>
      </c>
      <c r="O38" s="28" t="n">
        <f aca="false">+O13+M38</f>
        <v>534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'熊本市(P15) '!B39</f>
        <v>0</v>
      </c>
      <c r="C39" s="23" t="n">
        <f aca="false">'熊本市(P15) '!C39</f>
        <v>0</v>
      </c>
      <c r="D39" s="24" t="n">
        <f aca="false">'熊本市(P15) '!D39</f>
        <v>0.44</v>
      </c>
      <c r="E39" s="23" t="n">
        <f aca="false">'熊本市(P15) '!E39</f>
        <v>52</v>
      </c>
      <c r="F39" s="24" t="n">
        <f aca="false">'熊本市(P15) '!F39</f>
        <v>0</v>
      </c>
      <c r="G39" s="23" t="n">
        <f aca="false">'熊本市(P15) '!G39</f>
        <v>0</v>
      </c>
      <c r="H39" s="24" t="n">
        <f aca="false">'熊本市(P15) '!H39</f>
        <v>0</v>
      </c>
      <c r="I39" s="23" t="n">
        <f aca="false">'熊本市(P15) '!I39</f>
        <v>0</v>
      </c>
      <c r="J39" s="24" t="n">
        <f aca="false">'熊本市(P15) '!J39</f>
        <v>0</v>
      </c>
      <c r="K39" s="23" t="n">
        <f aca="false">'熊本市(P15) '!K39</f>
        <v>0</v>
      </c>
      <c r="L39" s="27" t="n">
        <f aca="false">SUM(B39,D39,F39,H39,J39)</f>
        <v>0.44</v>
      </c>
      <c r="M39" s="51" t="n">
        <f aca="false">SUM(C39,E39,G39,I39,K39)</f>
        <v>52</v>
      </c>
      <c r="N39" s="52" t="n">
        <f aca="false">+N14+L39</f>
        <v>6.27</v>
      </c>
      <c r="O39" s="28" t="n">
        <f aca="false">+O14+M39</f>
        <v>743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'熊本市(P15) '!B40</f>
        <v>0</v>
      </c>
      <c r="C40" s="23" t="n">
        <f aca="false">'熊本市(P15) '!C40</f>
        <v>0</v>
      </c>
      <c r="D40" s="24" t="n">
        <f aca="false">'熊本市(P15) '!D40</f>
        <v>1.62</v>
      </c>
      <c r="E40" s="23" t="n">
        <f aca="false">'熊本市(P15) '!E40</f>
        <v>191</v>
      </c>
      <c r="F40" s="24" t="n">
        <f aca="false">'熊本市(P15) '!F40</f>
        <v>0.17</v>
      </c>
      <c r="G40" s="23" t="n">
        <f aca="false">'熊本市(P15) '!G40</f>
        <v>17</v>
      </c>
      <c r="H40" s="24" t="n">
        <f aca="false">'熊本市(P15) '!H40</f>
        <v>0</v>
      </c>
      <c r="I40" s="23" t="n">
        <f aca="false">'熊本市(P15) '!I40</f>
        <v>0</v>
      </c>
      <c r="J40" s="24" t="n">
        <f aca="false">'熊本市(P15) '!J40</f>
        <v>0</v>
      </c>
      <c r="K40" s="23" t="n">
        <f aca="false">'熊本市(P15) '!K40</f>
        <v>0</v>
      </c>
      <c r="L40" s="27" t="n">
        <f aca="false">SUM(B40,D40,F40,H40,J40)</f>
        <v>1.79</v>
      </c>
      <c r="M40" s="51" t="n">
        <f aca="false">SUM(C40,E40,G40,I40,K40)</f>
        <v>208</v>
      </c>
      <c r="N40" s="52" t="n">
        <f aca="false">+N15+L40</f>
        <v>13.17</v>
      </c>
      <c r="O40" s="28" t="n">
        <f aca="false">+O15+M40</f>
        <v>2241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'熊本市(P15) '!B41</f>
        <v>0</v>
      </c>
      <c r="C41" s="23" t="n">
        <f aca="false">'熊本市(P15) '!C41</f>
        <v>0</v>
      </c>
      <c r="D41" s="24" t="n">
        <f aca="false">'熊本市(P15) '!D41</f>
        <v>0.67</v>
      </c>
      <c r="E41" s="23" t="n">
        <f aca="false">'熊本市(P15) '!E41</f>
        <v>91</v>
      </c>
      <c r="F41" s="24" t="n">
        <f aca="false">'熊本市(P15) '!F41</f>
        <v>1.11</v>
      </c>
      <c r="G41" s="23" t="n">
        <f aca="false">'熊本市(P15) '!G41</f>
        <v>152</v>
      </c>
      <c r="H41" s="24" t="n">
        <f aca="false">'熊本市(P15) '!H41</f>
        <v>0</v>
      </c>
      <c r="I41" s="23" t="n">
        <f aca="false">'熊本市(P15) '!I41</f>
        <v>0</v>
      </c>
      <c r="J41" s="24" t="n">
        <f aca="false">'熊本市(P15) '!J41</f>
        <v>0</v>
      </c>
      <c r="K41" s="23" t="n">
        <f aca="false">'熊本市(P15) '!K41</f>
        <v>0</v>
      </c>
      <c r="L41" s="27" t="n">
        <f aca="false">SUM(B41,D41,F41,H41,J41)</f>
        <v>1.78</v>
      </c>
      <c r="M41" s="51" t="n">
        <f aca="false">SUM(C41,E41,G41,I41,K41)</f>
        <v>243</v>
      </c>
      <c r="N41" s="52" t="n">
        <f aca="false">+N16+L41</f>
        <v>15.24</v>
      </c>
      <c r="O41" s="28" t="n">
        <f aca="false">+O16+M41</f>
        <v>4291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'熊本市(P15) '!B42</f>
        <v>0</v>
      </c>
      <c r="C42" s="23" t="n">
        <f aca="false">'熊本市(P15) '!C42</f>
        <v>0</v>
      </c>
      <c r="D42" s="24" t="n">
        <f aca="false">'熊本市(P15) '!D42</f>
        <v>0.52</v>
      </c>
      <c r="E42" s="23" t="n">
        <f aca="false">'熊本市(P15) '!E42</f>
        <v>73</v>
      </c>
      <c r="F42" s="24" t="n">
        <f aca="false">'熊本市(P15) '!F42</f>
        <v>17.12</v>
      </c>
      <c r="G42" s="23" t="n">
        <f aca="false">'熊本市(P15) '!G42</f>
        <v>2310</v>
      </c>
      <c r="H42" s="24" t="n">
        <f aca="false">'熊本市(P15) '!H42</f>
        <v>0</v>
      </c>
      <c r="I42" s="23" t="n">
        <f aca="false">'熊本市(P15) '!I42</f>
        <v>0</v>
      </c>
      <c r="J42" s="24" t="n">
        <f aca="false">'熊本市(P15) '!J42</f>
        <v>0</v>
      </c>
      <c r="K42" s="23" t="n">
        <f aca="false">'熊本市(P15) '!K42</f>
        <v>0</v>
      </c>
      <c r="L42" s="27" t="n">
        <f aca="false">SUM(B42,D42,F42,H42,J42)</f>
        <v>17.64</v>
      </c>
      <c r="M42" s="51" t="n">
        <f aca="false">SUM(C42,E42,G42,I42,K42)</f>
        <v>2383</v>
      </c>
      <c r="N42" s="52" t="n">
        <f aca="false">+N17+L42</f>
        <v>64.17</v>
      </c>
      <c r="O42" s="28" t="n">
        <f aca="false">+O17+M42</f>
        <v>19770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'熊本市(P15) '!B43</f>
        <v>0</v>
      </c>
      <c r="C43" s="23" t="n">
        <f aca="false">'熊本市(P15) '!C43</f>
        <v>0</v>
      </c>
      <c r="D43" s="24" t="n">
        <f aca="false">'熊本市(P15) '!D43</f>
        <v>1.7</v>
      </c>
      <c r="E43" s="23" t="n">
        <f aca="false">'熊本市(P15) '!E43</f>
        <v>231</v>
      </c>
      <c r="F43" s="24" t="n">
        <f aca="false">'熊本市(P15) '!F43</f>
        <v>16.75</v>
      </c>
      <c r="G43" s="23" t="n">
        <f aca="false">'熊本市(P15) '!G43</f>
        <v>2167</v>
      </c>
      <c r="H43" s="24" t="n">
        <f aca="false">'熊本市(P15) '!H43</f>
        <v>0</v>
      </c>
      <c r="I43" s="23" t="n">
        <f aca="false">'熊本市(P15) '!I43</f>
        <v>0</v>
      </c>
      <c r="J43" s="24" t="n">
        <f aca="false">'熊本市(P15) '!J43</f>
        <v>0</v>
      </c>
      <c r="K43" s="23" t="n">
        <f aca="false">'熊本市(P15) '!K43</f>
        <v>0</v>
      </c>
      <c r="L43" s="27" t="n">
        <f aca="false">SUM(B43,D43,F43,H43,J43)</f>
        <v>18.45</v>
      </c>
      <c r="M43" s="51" t="n">
        <f aca="false">SUM(C43,E43,G43,I43,K43)</f>
        <v>2398</v>
      </c>
      <c r="N43" s="52" t="n">
        <f aca="false">+N18+L43</f>
        <v>123.19</v>
      </c>
      <c r="O43" s="28" t="n">
        <f aca="false">+O18+M43</f>
        <v>46800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'熊本市(P15) '!B44</f>
        <v>0.25</v>
      </c>
      <c r="C44" s="23" t="n">
        <f aca="false">'熊本市(P15) '!C44</f>
        <v>0</v>
      </c>
      <c r="D44" s="24" t="n">
        <f aca="false">'熊本市(P15) '!D44</f>
        <v>7.84</v>
      </c>
      <c r="E44" s="23" t="n">
        <f aca="false">'熊本市(P15) '!E44</f>
        <v>1076</v>
      </c>
      <c r="F44" s="24" t="n">
        <f aca="false">'熊本市(P15) '!F44</f>
        <v>98.17</v>
      </c>
      <c r="G44" s="23" t="n">
        <f aca="false">'熊本市(P15) '!G44</f>
        <v>13018</v>
      </c>
      <c r="H44" s="24" t="n">
        <f aca="false">'熊本市(P15) '!H44</f>
        <v>0</v>
      </c>
      <c r="I44" s="23" t="n">
        <f aca="false">'熊本市(P15) '!I44</f>
        <v>0</v>
      </c>
      <c r="J44" s="24" t="n">
        <f aca="false">'熊本市(P15) '!J44</f>
        <v>0</v>
      </c>
      <c r="K44" s="23" t="n">
        <f aca="false">'熊本市(P15) '!K44</f>
        <v>0</v>
      </c>
      <c r="L44" s="27" t="n">
        <f aca="false">SUM(B44,D44,F44,H44,J44)</f>
        <v>106.26</v>
      </c>
      <c r="M44" s="51" t="n">
        <f aca="false">SUM(C44,E44,G44,I44,K44)</f>
        <v>14094</v>
      </c>
      <c r="N44" s="52" t="n">
        <f aca="false">+N19+L44</f>
        <v>258.72</v>
      </c>
      <c r="O44" s="28" t="n">
        <f aca="false">+O19+M44</f>
        <v>75942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'熊本市(P15) '!B45</f>
        <v>0.84</v>
      </c>
      <c r="C45" s="23" t="n">
        <f aca="false">'熊本市(P15) '!C45</f>
        <v>60</v>
      </c>
      <c r="D45" s="24" t="n">
        <f aca="false">'熊本市(P15) '!D45</f>
        <v>24.86</v>
      </c>
      <c r="E45" s="23" t="n">
        <f aca="false">'熊本市(P15) '!E45</f>
        <v>3591</v>
      </c>
      <c r="F45" s="24" t="n">
        <f aca="false">'熊本市(P15) '!F45</f>
        <v>250.42</v>
      </c>
      <c r="G45" s="23" t="n">
        <f aca="false">'熊本市(P15) '!G45</f>
        <v>33433</v>
      </c>
      <c r="H45" s="24" t="n">
        <f aca="false">'熊本市(P15) '!H45</f>
        <v>0</v>
      </c>
      <c r="I45" s="23" t="n">
        <f aca="false">'熊本市(P15) '!I45</f>
        <v>0</v>
      </c>
      <c r="J45" s="24" t="n">
        <f aca="false">'熊本市(P15) '!J45</f>
        <v>0</v>
      </c>
      <c r="K45" s="23" t="n">
        <f aca="false">'熊本市(P15) '!K45</f>
        <v>0</v>
      </c>
      <c r="L45" s="27" t="n">
        <f aca="false">SUM(B45,D45,F45,H45,J45)</f>
        <v>276.12</v>
      </c>
      <c r="M45" s="51" t="n">
        <f aca="false">SUM(C45,E45,G45,I45,K45)</f>
        <v>37084</v>
      </c>
      <c r="N45" s="52" t="n">
        <f aca="false">+N20+L45</f>
        <v>531.75</v>
      </c>
      <c r="O45" s="28" t="n">
        <f aca="false">+O20+M45</f>
        <v>150796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'熊本市(P15) '!B46</f>
        <v>0.29</v>
      </c>
      <c r="C46" s="23" t="n">
        <f aca="false">'熊本市(P15) '!C46</f>
        <v>24</v>
      </c>
      <c r="D46" s="24" t="n">
        <f aca="false">'熊本市(P15) '!D46</f>
        <v>21.68</v>
      </c>
      <c r="E46" s="23" t="n">
        <f aca="false">'熊本市(P15) '!E46</f>
        <v>3082</v>
      </c>
      <c r="F46" s="24" t="n">
        <f aca="false">'熊本市(P15) '!F46</f>
        <v>636.96</v>
      </c>
      <c r="G46" s="23" t="n">
        <f aca="false">'熊本市(P15) '!G46</f>
        <v>93643</v>
      </c>
      <c r="H46" s="24" t="n">
        <f aca="false">'熊本市(P15) '!H46</f>
        <v>0</v>
      </c>
      <c r="I46" s="23" t="n">
        <f aca="false">'熊本市(P15) '!I46</f>
        <v>0</v>
      </c>
      <c r="J46" s="24" t="n">
        <f aca="false">'熊本市(P15) '!J46</f>
        <v>0.34</v>
      </c>
      <c r="K46" s="23" t="n">
        <f aca="false">'熊本市(P15) '!K46</f>
        <v>55</v>
      </c>
      <c r="L46" s="27" t="n">
        <f aca="false">SUM(B46,D46,F46,H46,J46)</f>
        <v>659.27</v>
      </c>
      <c r="M46" s="51" t="n">
        <f aca="false">SUM(C46,E46,G46,I46,K46)</f>
        <v>96804</v>
      </c>
      <c r="N46" s="52" t="n">
        <f aca="false">+N21+L46</f>
        <v>895.88</v>
      </c>
      <c r="O46" s="28" t="n">
        <f aca="false">+O21+M46</f>
        <v>207797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'熊本市(P15) '!B47</f>
        <v>2.36</v>
      </c>
      <c r="C47" s="23" t="n">
        <f aca="false">'熊本市(P15) '!C47</f>
        <v>172</v>
      </c>
      <c r="D47" s="24" t="n">
        <f aca="false">'熊本市(P15) '!D47</f>
        <v>9.07</v>
      </c>
      <c r="E47" s="23" t="n">
        <f aca="false">'熊本市(P15) '!E47</f>
        <v>1278</v>
      </c>
      <c r="F47" s="24" t="n">
        <f aca="false">'熊本市(P15) '!F47</f>
        <v>797.3</v>
      </c>
      <c r="G47" s="23" t="n">
        <f aca="false">'熊本市(P15) '!G47</f>
        <v>118417</v>
      </c>
      <c r="H47" s="24" t="n">
        <f aca="false">'熊本市(P15) '!H47</f>
        <v>0</v>
      </c>
      <c r="I47" s="23" t="n">
        <f aca="false">'熊本市(P15) '!I47</f>
        <v>0</v>
      </c>
      <c r="J47" s="24" t="n">
        <f aca="false">'熊本市(P15) '!J47</f>
        <v>0</v>
      </c>
      <c r="K47" s="23" t="n">
        <f aca="false">'熊本市(P15) '!K47</f>
        <v>0</v>
      </c>
      <c r="L47" s="27" t="n">
        <f aca="false">SUM(B47,D47,F47,H47,J47)</f>
        <v>808.73</v>
      </c>
      <c r="M47" s="51" t="n">
        <f aca="false">SUM(C47,E47,G47,I47,K47)</f>
        <v>119867</v>
      </c>
      <c r="N47" s="52" t="n">
        <f aca="false">+N22+L47</f>
        <v>916.79</v>
      </c>
      <c r="O47" s="28" t="n">
        <f aca="false">+O22+M47</f>
        <v>171187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'熊本市(P15) '!B48</f>
        <v>0.58</v>
      </c>
      <c r="C48" s="23" t="n">
        <f aca="false">'熊本市(P15) '!C48</f>
        <v>12</v>
      </c>
      <c r="D48" s="24" t="n">
        <f aca="false">'熊本市(P15) '!D48</f>
        <v>4.38</v>
      </c>
      <c r="E48" s="23" t="n">
        <f aca="false">'熊本市(P15) '!E48</f>
        <v>650</v>
      </c>
      <c r="F48" s="24" t="n">
        <f aca="false">'熊本市(P15) '!F48</f>
        <v>383.71</v>
      </c>
      <c r="G48" s="23" t="n">
        <f aca="false">'熊本市(P15) '!G48</f>
        <v>58959</v>
      </c>
      <c r="H48" s="24" t="n">
        <f aca="false">'熊本市(P15) '!H48</f>
        <v>0</v>
      </c>
      <c r="I48" s="23" t="n">
        <f aca="false">'熊本市(P15) '!I48</f>
        <v>0</v>
      </c>
      <c r="J48" s="24" t="n">
        <f aca="false">'熊本市(P15) '!J48</f>
        <v>0</v>
      </c>
      <c r="K48" s="23" t="n">
        <f aca="false">'熊本市(P15) '!K48</f>
        <v>0</v>
      </c>
      <c r="L48" s="27" t="n">
        <f aca="false">SUM(B48,D48,F48,H48,J48)</f>
        <v>388.67</v>
      </c>
      <c r="M48" s="51" t="n">
        <f aca="false">SUM(C48,E48,G48,I48,K48)</f>
        <v>59621</v>
      </c>
      <c r="N48" s="52" t="n">
        <f aca="false">+N23+L48</f>
        <v>466.44</v>
      </c>
      <c r="O48" s="28" t="n">
        <f aca="false">+O23+M48</f>
        <v>96738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'熊本市(P15) '!B49</f>
        <v>0.34</v>
      </c>
      <c r="C49" s="23" t="n">
        <f aca="false">'熊本市(P15) '!C49</f>
        <v>0</v>
      </c>
      <c r="D49" s="24" t="n">
        <f aca="false">'熊本市(P15) '!D49</f>
        <v>0.45</v>
      </c>
      <c r="E49" s="23" t="n">
        <f aca="false">'熊本市(P15) '!E49</f>
        <v>71</v>
      </c>
      <c r="F49" s="24" t="n">
        <f aca="false">'熊本市(P15) '!F49</f>
        <v>168.59</v>
      </c>
      <c r="G49" s="23" t="n">
        <f aca="false">'熊本市(P15) '!G49</f>
        <v>26073</v>
      </c>
      <c r="H49" s="24" t="n">
        <f aca="false">'熊本市(P15) '!H49</f>
        <v>0</v>
      </c>
      <c r="I49" s="23" t="n">
        <f aca="false">'熊本市(P15) '!I49</f>
        <v>0</v>
      </c>
      <c r="J49" s="24" t="n">
        <f aca="false">'熊本市(P15) '!J49</f>
        <v>0</v>
      </c>
      <c r="K49" s="23" t="n">
        <f aca="false">'熊本市(P15) '!K49</f>
        <v>0</v>
      </c>
      <c r="L49" s="27" t="n">
        <f aca="false">SUM(B49,D49,F49,H49,J49)</f>
        <v>169.38</v>
      </c>
      <c r="M49" s="51" t="n">
        <f aca="false">SUM(C49,E49,G49,I49,K49)</f>
        <v>26144</v>
      </c>
      <c r="N49" s="52" t="n">
        <f aca="false">+N24+L49</f>
        <v>200.36</v>
      </c>
      <c r="O49" s="28" t="n">
        <f aca="false">+O24+M49</f>
        <v>40581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'熊本市(P15) '!B50</f>
        <v>0</v>
      </c>
      <c r="C50" s="23" t="n">
        <f aca="false">'熊本市(P15) '!C50</f>
        <v>0</v>
      </c>
      <c r="D50" s="24" t="n">
        <f aca="false">'熊本市(P15) '!D50</f>
        <v>0</v>
      </c>
      <c r="E50" s="23" t="n">
        <f aca="false">'熊本市(P15) '!E50</f>
        <v>0</v>
      </c>
      <c r="F50" s="24" t="n">
        <f aca="false">'熊本市(P15) '!F50</f>
        <v>26.4</v>
      </c>
      <c r="G50" s="23" t="n">
        <f aca="false">'熊本市(P15) '!G50</f>
        <v>4129</v>
      </c>
      <c r="H50" s="24" t="n">
        <f aca="false">'熊本市(P15) '!H50</f>
        <v>0</v>
      </c>
      <c r="I50" s="23" t="n">
        <f aca="false">'熊本市(P15) '!I50</f>
        <v>0</v>
      </c>
      <c r="J50" s="24" t="n">
        <f aca="false">'熊本市(P15) '!J50</f>
        <v>0</v>
      </c>
      <c r="K50" s="23" t="n">
        <f aca="false">'熊本市(P15) '!K50</f>
        <v>0</v>
      </c>
      <c r="L50" s="27" t="n">
        <f aca="false">SUM(B50,D50,F50,H50,J50)</f>
        <v>26.4</v>
      </c>
      <c r="M50" s="51" t="n">
        <f aca="false">SUM(C50,E50,G50,I50,K50)</f>
        <v>4129</v>
      </c>
      <c r="N50" s="52" t="n">
        <f aca="false">+N25+L50</f>
        <v>47.09</v>
      </c>
      <c r="O50" s="28" t="n">
        <f aca="false">+O25+M50</f>
        <v>13648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'熊本市(P15) '!B51</f>
        <v>0</v>
      </c>
      <c r="C51" s="23" t="n">
        <f aca="false">'熊本市(P15) '!C51</f>
        <v>0</v>
      </c>
      <c r="D51" s="24" t="n">
        <f aca="false">'熊本市(P15) '!D51</f>
        <v>0</v>
      </c>
      <c r="E51" s="23" t="n">
        <f aca="false">'熊本市(P15) '!E51</f>
        <v>0</v>
      </c>
      <c r="F51" s="24" t="n">
        <f aca="false">'熊本市(P15) '!F51</f>
        <v>17.28</v>
      </c>
      <c r="G51" s="23" t="n">
        <f aca="false">'熊本市(P15) '!G51</f>
        <v>2783</v>
      </c>
      <c r="H51" s="24" t="n">
        <f aca="false">'熊本市(P15) '!H51</f>
        <v>0</v>
      </c>
      <c r="I51" s="23" t="n">
        <f aca="false">'熊本市(P15) '!I51</f>
        <v>0</v>
      </c>
      <c r="J51" s="24" t="n">
        <f aca="false">'熊本市(P15) '!J51</f>
        <v>0</v>
      </c>
      <c r="K51" s="23" t="n">
        <f aca="false">'熊本市(P15) '!K51</f>
        <v>0</v>
      </c>
      <c r="L51" s="27" t="n">
        <f aca="false">SUM(B51,D51,F51,H51,J51)</f>
        <v>17.28</v>
      </c>
      <c r="M51" s="51" t="n">
        <f aca="false">SUM(C51,E51,G51,I51,K51)</f>
        <v>2783</v>
      </c>
      <c r="N51" s="52" t="n">
        <f aca="false">+N26+L51</f>
        <v>25.8</v>
      </c>
      <c r="O51" s="28" t="n">
        <f aca="false">+O26+M51</f>
        <v>6553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'熊本市(P15) '!B52</f>
        <v>0</v>
      </c>
      <c r="C52" s="23" t="n">
        <f aca="false">'熊本市(P15) '!C52</f>
        <v>0</v>
      </c>
      <c r="D52" s="24" t="n">
        <f aca="false">'熊本市(P15) '!D52</f>
        <v>0</v>
      </c>
      <c r="E52" s="23" t="n">
        <f aca="false">'熊本市(P15) '!E52</f>
        <v>0</v>
      </c>
      <c r="F52" s="24" t="n">
        <f aca="false">'熊本市(P15) '!F52</f>
        <v>7.33</v>
      </c>
      <c r="G52" s="23" t="n">
        <f aca="false">'熊本市(P15) '!G52</f>
        <v>1162</v>
      </c>
      <c r="H52" s="24" t="n">
        <f aca="false">'熊本市(P15) '!H52</f>
        <v>0</v>
      </c>
      <c r="I52" s="23" t="n">
        <f aca="false">'熊本市(P15) '!I52</f>
        <v>0</v>
      </c>
      <c r="J52" s="24" t="n">
        <f aca="false">'熊本市(P15) '!J52</f>
        <v>0</v>
      </c>
      <c r="K52" s="23" t="n">
        <f aca="false">'熊本市(P15) '!K52</f>
        <v>0</v>
      </c>
      <c r="L52" s="27" t="n">
        <f aca="false">SUM(B52,D52,F52,H52,J52)</f>
        <v>7.33</v>
      </c>
      <c r="M52" s="51" t="n">
        <f aca="false">SUM(C52,E52,G52,I52,K52)</f>
        <v>1162</v>
      </c>
      <c r="N52" s="52" t="n">
        <f aca="false">+N27+L52</f>
        <v>16.55</v>
      </c>
      <c r="O52" s="28" t="n">
        <f aca="false">+O27+M52</f>
        <v>4397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'熊本市(P15) '!B53</f>
        <v>0</v>
      </c>
      <c r="C53" s="84" t="n">
        <f aca="false">'熊本市(P15) '!C53</f>
        <v>0</v>
      </c>
      <c r="D53" s="83" t="n">
        <f aca="false">'熊本市(P15) '!D53</f>
        <v>0</v>
      </c>
      <c r="E53" s="84" t="n">
        <f aca="false">'熊本市(P15) '!E53</f>
        <v>0</v>
      </c>
      <c r="F53" s="83" t="n">
        <f aca="false">'熊本市(P15) '!F53</f>
        <v>7.25</v>
      </c>
      <c r="G53" s="84" t="n">
        <f aca="false">'熊本市(P15) '!G53</f>
        <v>1024</v>
      </c>
      <c r="H53" s="83" t="n">
        <f aca="false">'熊本市(P15) '!H53</f>
        <v>0</v>
      </c>
      <c r="I53" s="84" t="n">
        <f aca="false">'熊本市(P15) '!I53</f>
        <v>0</v>
      </c>
      <c r="J53" s="83" t="n">
        <f aca="false">'熊本市(P15) '!J53</f>
        <v>0</v>
      </c>
      <c r="K53" s="84" t="n">
        <f aca="false">'熊本市(P15) '!K53</f>
        <v>0</v>
      </c>
      <c r="L53" s="33" t="n">
        <f aca="false">SUM(B53,D53,F53,H53,J53)</f>
        <v>7.25</v>
      </c>
      <c r="M53" s="54" t="n">
        <f aca="false">SUM(C53,E53,G53,I53,K53)</f>
        <v>1024</v>
      </c>
      <c r="N53" s="55" t="n">
        <f aca="false">+N28+L53</f>
        <v>17.74</v>
      </c>
      <c r="O53" s="34" t="n">
        <f aca="false">+O28+M53</f>
        <v>5245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B34:B53)</f>
        <v>4.66</v>
      </c>
      <c r="C54" s="56" t="n">
        <f aca="false">SUM(C34:C53)</f>
        <v>268</v>
      </c>
      <c r="D54" s="37" t="n">
        <f aca="false">SUM(D34:D53)</f>
        <v>73.63</v>
      </c>
      <c r="E54" s="56" t="n">
        <f aca="false">SUM(E34:E53)</f>
        <v>10430</v>
      </c>
      <c r="F54" s="37" t="n">
        <f aca="false">SUM(F34:F53)</f>
        <v>2428.56</v>
      </c>
      <c r="G54" s="56" t="n">
        <f aca="false">SUM(G34:G53)</f>
        <v>357287</v>
      </c>
      <c r="H54" s="37" t="n">
        <f aca="false">SUM(H34:H53)</f>
        <v>0</v>
      </c>
      <c r="I54" s="56" t="n">
        <f aca="false">SUM(I34:I53)</f>
        <v>0</v>
      </c>
      <c r="J54" s="37" t="n">
        <f aca="false">SUM(J34:J53)</f>
        <v>0.34</v>
      </c>
      <c r="K54" s="56" t="n">
        <f aca="false">SUM(K34:K53)</f>
        <v>55</v>
      </c>
      <c r="L54" s="37" t="n">
        <f aca="false">SUM(L34:L53)</f>
        <v>2507.19</v>
      </c>
      <c r="M54" s="57" t="n">
        <f aca="false">SUM(M34:M53)</f>
        <v>368040</v>
      </c>
      <c r="N54" s="58" t="n">
        <f aca="false">SUM(N34:N53)</f>
        <v>3606.7</v>
      </c>
      <c r="O54" s="59" t="n">
        <f aca="false">SUM(O34:O53)</f>
        <v>847498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'熊本市(P15) '!B58</f>
        <v>0.4</v>
      </c>
      <c r="C58" s="75" t="n">
        <f aca="false">'熊本市(P15) '!C58</f>
        <v>0</v>
      </c>
      <c r="D58" s="86" t="n">
        <f aca="false">'熊本市(P15) '!D58</f>
        <v>45.77</v>
      </c>
      <c r="E58" s="75" t="n">
        <f aca="false">'熊本市(P15) '!E58</f>
        <v>0</v>
      </c>
      <c r="F58" s="86" t="n">
        <f aca="false">'熊本市(P15) '!F58</f>
        <v>24.51</v>
      </c>
      <c r="G58" s="75" t="n">
        <f aca="false">'熊本市(P15) '!G58</f>
        <v>0</v>
      </c>
      <c r="H58" s="86" t="n">
        <f aca="false">'熊本市(P15) '!H58</f>
        <v>852.9</v>
      </c>
      <c r="I58" s="121" t="n">
        <f aca="false">'熊本市(P15) '!I58</f>
        <v>892749</v>
      </c>
      <c r="J58" s="86" t="n">
        <f aca="false">'熊本市(P15) '!J58</f>
        <v>0.51</v>
      </c>
      <c r="K58" s="78" t="n">
        <f aca="false">'熊本市(P15) '!K58</f>
        <v>0</v>
      </c>
      <c r="L58" s="79" t="n">
        <f aca="false">SUM(B58,D58,F58,H58,J58)</f>
        <v>924.09</v>
      </c>
      <c r="M58" s="78"/>
      <c r="N58" s="58" t="n">
        <f aca="false">+N54+L58</f>
        <v>4530.79</v>
      </c>
      <c r="O58" s="59" t="n">
        <f aca="false">+O54</f>
        <v>84749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荒尾市(P17)':'長洲町(P22)'!B9:B9)</f>
        <v>5.54</v>
      </c>
      <c r="C9" s="81" t="n">
        <f aca="false">SUM('荒尾市(P17)':'長洲町(P22)'!C9:C9)</f>
        <v>0</v>
      </c>
      <c r="D9" s="22" t="n">
        <f aca="false">SUM('荒尾市(P17)':'長洲町(P22)'!D9:D9)</f>
        <v>0</v>
      </c>
      <c r="E9" s="81" t="n">
        <f aca="false">SUM('荒尾市(P17)':'長洲町(P22)'!E9:E9)</f>
        <v>0</v>
      </c>
      <c r="F9" s="22" t="n">
        <f aca="false">SUM('荒尾市(P17)':'長洲町(P22)'!F9:F9)</f>
        <v>0</v>
      </c>
      <c r="G9" s="81" t="n">
        <f aca="false">SUM('荒尾市(P17)':'長洲町(P22)'!G9:G9)</f>
        <v>0</v>
      </c>
      <c r="H9" s="22" t="n">
        <f aca="false">SUM('荒尾市(P17)':'長洲町(P22)'!H9:H9)</f>
        <v>0</v>
      </c>
      <c r="I9" s="81" t="n">
        <f aca="false">SUM('荒尾市(P17)':'長洲町(P22)'!I9:I9)</f>
        <v>0</v>
      </c>
      <c r="J9" s="22" t="n">
        <f aca="false">SUM('荒尾市(P17)':'長洲町(P22)'!J9:J9)</f>
        <v>0.06</v>
      </c>
      <c r="K9" s="81" t="n">
        <f aca="false">SUM('荒尾市(P17)':'長洲町(P22)'!K9:K9)</f>
        <v>0</v>
      </c>
      <c r="L9" s="22" t="n">
        <f aca="false">SUM('荒尾市(P17)':'長洲町(P22)'!L9:L9)</f>
        <v>0</v>
      </c>
      <c r="M9" s="81" t="n">
        <f aca="false">SUM('荒尾市(P17)':'長洲町(P22)'!M9:M9)</f>
        <v>0</v>
      </c>
      <c r="N9" s="25" t="n">
        <f aca="false">SUM('荒尾市(P17)':'長洲町(P22)'!N9:N9)</f>
        <v>5.6</v>
      </c>
      <c r="O9" s="26" t="n">
        <f aca="false">SUM('荒尾市(P17)':'長洲町(P22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荒尾市(P17)':'長洲町(P22)'!B10:B10)</f>
        <v>0</v>
      </c>
      <c r="C10" s="23" t="n">
        <f aca="false">SUM('荒尾市(P17)':'長洲町(P22)'!C10:C10)</f>
        <v>0</v>
      </c>
      <c r="D10" s="24" t="n">
        <f aca="false">SUM('荒尾市(P17)':'長洲町(P22)'!D10:D10)</f>
        <v>0.61</v>
      </c>
      <c r="E10" s="23" t="n">
        <f aca="false">SUM('荒尾市(P17)':'長洲町(P22)'!E10:E10)</f>
        <v>0</v>
      </c>
      <c r="F10" s="24" t="n">
        <f aca="false">SUM('荒尾市(P17)':'長洲町(P22)'!F10:F10)</f>
        <v>0</v>
      </c>
      <c r="G10" s="23" t="n">
        <f aca="false">SUM('荒尾市(P17)':'長洲町(P22)'!G10:G10)</f>
        <v>0</v>
      </c>
      <c r="H10" s="24" t="n">
        <f aca="false">SUM('荒尾市(P17)':'長洲町(P22)'!H10:H10)</f>
        <v>0.32</v>
      </c>
      <c r="I10" s="23" t="n">
        <f aca="false">SUM('荒尾市(P17)':'長洲町(P22)'!I10:I10)</f>
        <v>19</v>
      </c>
      <c r="J10" s="24" t="n">
        <f aca="false">SUM('荒尾市(P17)':'長洲町(P22)'!J10:J10)</f>
        <v>0</v>
      </c>
      <c r="K10" s="23" t="n">
        <f aca="false">SUM('荒尾市(P17)':'長洲町(P22)'!K10:K10)</f>
        <v>0</v>
      </c>
      <c r="L10" s="24" t="n">
        <f aca="false">SUM('荒尾市(P17)':'長洲町(P22)'!L10:L10)</f>
        <v>0.14</v>
      </c>
      <c r="M10" s="23" t="n">
        <f aca="false">SUM('荒尾市(P17)':'長洲町(P22)'!M10:M10)</f>
        <v>4</v>
      </c>
      <c r="N10" s="27" t="n">
        <f aca="false">SUM('荒尾市(P17)':'長洲町(P22)'!N10:N10)</f>
        <v>1.07</v>
      </c>
      <c r="O10" s="28" t="n">
        <f aca="false">SUM('荒尾市(P17)':'長洲町(P22)'!O10:O10)</f>
        <v>23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荒尾市(P17)':'長洲町(P22)'!B11:B11)</f>
        <v>1.99</v>
      </c>
      <c r="C11" s="81" t="n">
        <f aca="false">SUM('荒尾市(P17)':'長洲町(P22)'!C11:C11)</f>
        <v>87</v>
      </c>
      <c r="D11" s="22" t="n">
        <f aca="false">SUM('荒尾市(P17)':'長洲町(P22)'!D11:D11)</f>
        <v>1.42</v>
      </c>
      <c r="E11" s="81" t="n">
        <f aca="false">SUM('荒尾市(P17)':'長洲町(P22)'!E11:E11)</f>
        <v>46</v>
      </c>
      <c r="F11" s="22" t="n">
        <f aca="false">SUM('荒尾市(P17)':'長洲町(P22)'!F11:F11)</f>
        <v>0</v>
      </c>
      <c r="G11" s="81" t="n">
        <f aca="false">SUM('荒尾市(P17)':'長洲町(P22)'!G11:G11)</f>
        <v>0</v>
      </c>
      <c r="H11" s="22" t="n">
        <f aca="false">SUM('荒尾市(P17)':'長洲町(P22)'!H11:H11)</f>
        <v>1.53</v>
      </c>
      <c r="I11" s="81" t="n">
        <f aca="false">SUM('荒尾市(P17)':'長洲町(P22)'!I11:I11)</f>
        <v>126</v>
      </c>
      <c r="J11" s="22" t="n">
        <f aca="false">SUM('荒尾市(P17)':'長洲町(P22)'!J11:J11)</f>
        <v>0</v>
      </c>
      <c r="K11" s="81" t="n">
        <f aca="false">SUM('荒尾市(P17)':'長洲町(P22)'!K11:K11)</f>
        <v>0</v>
      </c>
      <c r="L11" s="22" t="n">
        <f aca="false">SUM('荒尾市(P17)':'長洲町(P22)'!L11:L11)</f>
        <v>8.63</v>
      </c>
      <c r="M11" s="81" t="n">
        <f aca="false">SUM('荒尾市(P17)':'長洲町(P22)'!M11:M11)</f>
        <v>481</v>
      </c>
      <c r="N11" s="25" t="n">
        <f aca="false">SUM('荒尾市(P17)':'長洲町(P22)'!N11:N11)</f>
        <v>13.57</v>
      </c>
      <c r="O11" s="26" t="n">
        <f aca="false">SUM('荒尾市(P17)':'長洲町(P22)'!O11:O11)</f>
        <v>740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荒尾市(P17)':'長洲町(P22)'!B12:B12)</f>
        <v>0.47</v>
      </c>
      <c r="C12" s="23" t="n">
        <f aca="false">SUM('荒尾市(P17)':'長洲町(P22)'!C12:C12)</f>
        <v>39</v>
      </c>
      <c r="D12" s="24" t="n">
        <f aca="false">SUM('荒尾市(P17)':'長洲町(P22)'!D12:D12)</f>
        <v>4.55</v>
      </c>
      <c r="E12" s="23" t="n">
        <f aca="false">SUM('荒尾市(P17)':'長洲町(P22)'!E12:E12)</f>
        <v>371</v>
      </c>
      <c r="F12" s="24" t="n">
        <f aca="false">SUM('荒尾市(P17)':'長洲町(P22)'!F12:F12)</f>
        <v>0</v>
      </c>
      <c r="G12" s="23" t="n">
        <f aca="false">SUM('荒尾市(P17)':'長洲町(P22)'!G12:G12)</f>
        <v>0</v>
      </c>
      <c r="H12" s="24" t="n">
        <f aca="false">SUM('荒尾市(P17)':'長洲町(P22)'!H12:H12)</f>
        <v>1.05</v>
      </c>
      <c r="I12" s="23" t="n">
        <f aca="false">SUM('荒尾市(P17)':'長洲町(P22)'!I12:I12)</f>
        <v>99</v>
      </c>
      <c r="J12" s="24" t="n">
        <f aca="false">SUM('荒尾市(P17)':'長洲町(P22)'!J12:J12)</f>
        <v>0</v>
      </c>
      <c r="K12" s="23" t="n">
        <f aca="false">SUM('荒尾市(P17)':'長洲町(P22)'!K12:K12)</f>
        <v>0</v>
      </c>
      <c r="L12" s="24" t="n">
        <f aca="false">SUM('荒尾市(P17)':'長洲町(P22)'!L12:L12)</f>
        <v>19.88</v>
      </c>
      <c r="M12" s="23" t="n">
        <f aca="false">SUM('荒尾市(P17)':'長洲町(P22)'!M12:M12)</f>
        <v>1473</v>
      </c>
      <c r="N12" s="27" t="n">
        <f aca="false">SUM('荒尾市(P17)':'長洲町(P22)'!N12:N12)</f>
        <v>25.95</v>
      </c>
      <c r="O12" s="28" t="n">
        <f aca="false">SUM('荒尾市(P17)':'長洲町(P22)'!O12:O12)</f>
        <v>1982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荒尾市(P17)':'長洲町(P22)'!B13:B13)</f>
        <v>1.92</v>
      </c>
      <c r="C13" s="23" t="n">
        <f aca="false">SUM('荒尾市(P17)':'長洲町(P22)'!C13:C13)</f>
        <v>267</v>
      </c>
      <c r="D13" s="24" t="n">
        <f aca="false">SUM('荒尾市(P17)':'長洲町(P22)'!D13:D13)</f>
        <v>1.08</v>
      </c>
      <c r="E13" s="23" t="n">
        <f aca="false">SUM('荒尾市(P17)':'長洲町(P22)'!E13:E13)</f>
        <v>119</v>
      </c>
      <c r="F13" s="24" t="n">
        <f aca="false">SUM('荒尾市(P17)':'長洲町(P22)'!F13:F13)</f>
        <v>0</v>
      </c>
      <c r="G13" s="23" t="n">
        <f aca="false">SUM('荒尾市(P17)':'長洲町(P22)'!G13:G13)</f>
        <v>0</v>
      </c>
      <c r="H13" s="24" t="n">
        <f aca="false">SUM('荒尾市(P17)':'長洲町(P22)'!H13:H13)</f>
        <v>0.26</v>
      </c>
      <c r="I13" s="23" t="n">
        <f aca="false">SUM('荒尾市(P17)':'長洲町(P22)'!I13:I13)</f>
        <v>26</v>
      </c>
      <c r="J13" s="24" t="n">
        <f aca="false">SUM('荒尾市(P17)':'長洲町(P22)'!J13:J13)</f>
        <v>0</v>
      </c>
      <c r="K13" s="23" t="n">
        <f aca="false">SUM('荒尾市(P17)':'長洲町(P22)'!K13:K13)</f>
        <v>0</v>
      </c>
      <c r="L13" s="24" t="n">
        <f aca="false">SUM('荒尾市(P17)':'長洲町(P22)'!L13:L13)</f>
        <v>3.09</v>
      </c>
      <c r="M13" s="23" t="n">
        <f aca="false">SUM('荒尾市(P17)':'長洲町(P22)'!M13:M13)</f>
        <v>276</v>
      </c>
      <c r="N13" s="27" t="n">
        <f aca="false">SUM('荒尾市(P17)':'長洲町(P22)'!N13:N13)</f>
        <v>6.35</v>
      </c>
      <c r="O13" s="28" t="n">
        <f aca="false">SUM('荒尾市(P17)':'長洲町(P22)'!O13:O13)</f>
        <v>688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荒尾市(P17)':'長洲町(P22)'!B14:B14)</f>
        <v>12.06</v>
      </c>
      <c r="C14" s="23" t="n">
        <f aca="false">SUM('荒尾市(P17)':'長洲町(P22)'!C14:C14)</f>
        <v>2546</v>
      </c>
      <c r="D14" s="24" t="n">
        <f aca="false">SUM('荒尾市(P17)':'長洲町(P22)'!D14:D14)</f>
        <v>16.12</v>
      </c>
      <c r="E14" s="23" t="n">
        <f aca="false">SUM('荒尾市(P17)':'長洲町(P22)'!E14:E14)</f>
        <v>3294</v>
      </c>
      <c r="F14" s="24" t="n">
        <f aca="false">SUM('荒尾市(P17)':'長洲町(P22)'!F14:F14)</f>
        <v>0</v>
      </c>
      <c r="G14" s="23" t="n">
        <f aca="false">SUM('荒尾市(P17)':'長洲町(P22)'!G14:G14)</f>
        <v>0</v>
      </c>
      <c r="H14" s="24" t="n">
        <f aca="false">SUM('荒尾市(P17)':'長洲町(P22)'!H14:H14)</f>
        <v>5.03</v>
      </c>
      <c r="I14" s="23" t="n">
        <f aca="false">SUM('荒尾市(P17)':'長洲町(P22)'!I14:I14)</f>
        <v>609</v>
      </c>
      <c r="J14" s="24" t="n">
        <f aca="false">SUM('荒尾市(P17)':'長洲町(P22)'!J14:J14)</f>
        <v>0</v>
      </c>
      <c r="K14" s="23" t="n">
        <f aca="false">SUM('荒尾市(P17)':'長洲町(P22)'!K14:K14)</f>
        <v>0</v>
      </c>
      <c r="L14" s="24" t="n">
        <f aca="false">SUM('荒尾市(P17)':'長洲町(P22)'!L14:L14)</f>
        <v>18.52</v>
      </c>
      <c r="M14" s="23" t="n">
        <f aca="false">SUM('荒尾市(P17)':'長洲町(P22)'!M14:M14)</f>
        <v>2080</v>
      </c>
      <c r="N14" s="27" t="n">
        <f aca="false">SUM('荒尾市(P17)':'長洲町(P22)'!N14:N14)</f>
        <v>51.73</v>
      </c>
      <c r="O14" s="28" t="n">
        <f aca="false">SUM('荒尾市(P17)':'長洲町(P22)'!O14:O14)</f>
        <v>8529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荒尾市(P17)':'長洲町(P22)'!B15:B15)</f>
        <v>20.42</v>
      </c>
      <c r="C15" s="23" t="n">
        <f aca="false">SUM('荒尾市(P17)':'長洲町(P22)'!C15:C15)</f>
        <v>5669</v>
      </c>
      <c r="D15" s="24" t="n">
        <f aca="false">SUM('荒尾市(P17)':'長洲町(P22)'!D15:D15)</f>
        <v>41.83</v>
      </c>
      <c r="E15" s="23" t="n">
        <f aca="false">SUM('荒尾市(P17)':'長洲町(P22)'!E15:E15)</f>
        <v>10927</v>
      </c>
      <c r="F15" s="24" t="n">
        <f aca="false">SUM('荒尾市(P17)':'長洲町(P22)'!F15:F15)</f>
        <v>0</v>
      </c>
      <c r="G15" s="23" t="n">
        <f aca="false">SUM('荒尾市(P17)':'長洲町(P22)'!G15:G15)</f>
        <v>0</v>
      </c>
      <c r="H15" s="24" t="n">
        <f aca="false">SUM('荒尾市(P17)':'長洲町(P22)'!H15:H15)</f>
        <v>11.47</v>
      </c>
      <c r="I15" s="23" t="n">
        <f aca="false">SUM('荒尾市(P17)':'長洲町(P22)'!I15:I15)</f>
        <v>1456</v>
      </c>
      <c r="J15" s="24" t="n">
        <f aca="false">SUM('荒尾市(P17)':'長洲町(P22)'!J15:J15)</f>
        <v>0</v>
      </c>
      <c r="K15" s="23" t="n">
        <f aca="false">SUM('荒尾市(P17)':'長洲町(P22)'!K15:K15)</f>
        <v>0</v>
      </c>
      <c r="L15" s="24" t="n">
        <f aca="false">SUM('荒尾市(P17)':'長洲町(P22)'!L15:L15)</f>
        <v>0.94</v>
      </c>
      <c r="M15" s="23" t="n">
        <f aca="false">SUM('荒尾市(P17)':'長洲町(P22)'!M15:M15)</f>
        <v>111</v>
      </c>
      <c r="N15" s="27" t="n">
        <f aca="false">SUM('荒尾市(P17)':'長洲町(P22)'!N15:N15)</f>
        <v>74.66</v>
      </c>
      <c r="O15" s="28" t="n">
        <f aca="false">SUM('荒尾市(P17)':'長洲町(P22)'!O15:O15)</f>
        <v>18163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荒尾市(P17)':'長洲町(P22)'!B16:B16)</f>
        <v>21.73</v>
      </c>
      <c r="C16" s="23" t="n">
        <f aca="false">SUM('荒尾市(P17)':'長洲町(P22)'!C16:C16)</f>
        <v>8047</v>
      </c>
      <c r="D16" s="24" t="n">
        <f aca="false">SUM('荒尾市(P17)':'長洲町(P22)'!D16:D16)</f>
        <v>21.45</v>
      </c>
      <c r="E16" s="23" t="n">
        <f aca="false">SUM('荒尾市(P17)':'長洲町(P22)'!E16:E16)</f>
        <v>7117</v>
      </c>
      <c r="F16" s="24" t="n">
        <f aca="false">SUM('荒尾市(P17)':'長洲町(P22)'!F16:F16)</f>
        <v>0</v>
      </c>
      <c r="G16" s="23" t="n">
        <f aca="false">SUM('荒尾市(P17)':'長洲町(P22)'!G16:G16)</f>
        <v>0</v>
      </c>
      <c r="H16" s="24" t="n">
        <f aca="false">SUM('荒尾市(P17)':'長洲町(P22)'!H16:H16)</f>
        <v>5.94</v>
      </c>
      <c r="I16" s="23" t="n">
        <f aca="false">SUM('荒尾市(P17)':'長洲町(P22)'!I16:I16)</f>
        <v>804</v>
      </c>
      <c r="J16" s="24" t="n">
        <f aca="false">SUM('荒尾市(P17)':'長洲町(P22)'!J16:J16)</f>
        <v>0</v>
      </c>
      <c r="K16" s="23" t="n">
        <f aca="false">SUM('荒尾市(P17)':'長洲町(P22)'!K16:K16)</f>
        <v>0</v>
      </c>
      <c r="L16" s="24" t="n">
        <f aca="false">SUM('荒尾市(P17)':'長洲町(P22)'!L16:L16)</f>
        <v>0</v>
      </c>
      <c r="M16" s="23" t="n">
        <f aca="false">SUM('荒尾市(P17)':'長洲町(P22)'!M16:M16)</f>
        <v>0</v>
      </c>
      <c r="N16" s="27" t="n">
        <f aca="false">SUM('荒尾市(P17)':'長洲町(P22)'!N16:N16)</f>
        <v>49.12</v>
      </c>
      <c r="O16" s="28" t="n">
        <f aca="false">SUM('荒尾市(P17)':'長洲町(P22)'!O16:O16)</f>
        <v>15968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荒尾市(P17)':'長洲町(P22)'!B17:B17)</f>
        <v>165.13</v>
      </c>
      <c r="C17" s="23" t="n">
        <f aca="false">SUM('荒尾市(P17)':'長洲町(P22)'!C17:C17)</f>
        <v>68220</v>
      </c>
      <c r="D17" s="24" t="n">
        <f aca="false">SUM('荒尾市(P17)':'長洲町(P22)'!D17:D17)</f>
        <v>43.56</v>
      </c>
      <c r="E17" s="23" t="n">
        <f aca="false">SUM('荒尾市(P17)':'長洲町(P22)'!E17:E17)</f>
        <v>15587</v>
      </c>
      <c r="F17" s="24" t="n">
        <f aca="false">SUM('荒尾市(P17)':'長洲町(P22)'!F17:F17)</f>
        <v>0</v>
      </c>
      <c r="G17" s="23" t="n">
        <f aca="false">SUM('荒尾市(P17)':'長洲町(P22)'!G17:G17)</f>
        <v>0</v>
      </c>
      <c r="H17" s="24" t="n">
        <f aca="false">SUM('荒尾市(P17)':'長洲町(P22)'!H17:H17)</f>
        <v>5.62</v>
      </c>
      <c r="I17" s="23" t="n">
        <f aca="false">SUM('荒尾市(P17)':'長洲町(P22)'!I17:I17)</f>
        <v>789</v>
      </c>
      <c r="J17" s="24" t="n">
        <f aca="false">SUM('荒尾市(P17)':'長洲町(P22)'!J17:J17)</f>
        <v>0</v>
      </c>
      <c r="K17" s="23" t="n">
        <f aca="false">SUM('荒尾市(P17)':'長洲町(P22)'!K17:K17)</f>
        <v>0</v>
      </c>
      <c r="L17" s="24" t="n">
        <f aca="false">SUM('荒尾市(P17)':'長洲町(P22)'!L17:L17)</f>
        <v>0</v>
      </c>
      <c r="M17" s="23" t="n">
        <f aca="false">SUM('荒尾市(P17)':'長洲町(P22)'!M17:M17)</f>
        <v>0</v>
      </c>
      <c r="N17" s="27" t="n">
        <f aca="false">SUM('荒尾市(P17)':'長洲町(P22)'!N17:N17)</f>
        <v>214.31</v>
      </c>
      <c r="O17" s="28" t="n">
        <f aca="false">SUM('荒尾市(P17)':'長洲町(P22)'!O17:O17)</f>
        <v>84596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荒尾市(P17)':'長洲町(P22)'!B18:B18)</f>
        <v>318.24</v>
      </c>
      <c r="C18" s="23" t="n">
        <f aca="false">SUM('荒尾市(P17)':'長洲町(P22)'!C18:C18)</f>
        <v>144947</v>
      </c>
      <c r="D18" s="24" t="n">
        <f aca="false">SUM('荒尾市(P17)':'長洲町(P22)'!D18:D18)</f>
        <v>66.76</v>
      </c>
      <c r="E18" s="23" t="n">
        <f aca="false">SUM('荒尾市(P17)':'長洲町(P22)'!E18:E18)</f>
        <v>27674</v>
      </c>
      <c r="F18" s="24" t="n">
        <f aca="false">SUM('荒尾市(P17)':'長洲町(P22)'!F18:F18)</f>
        <v>0</v>
      </c>
      <c r="G18" s="23" t="n">
        <f aca="false">SUM('荒尾市(P17)':'長洲町(P22)'!G18:G18)</f>
        <v>0</v>
      </c>
      <c r="H18" s="24" t="n">
        <f aca="false">SUM('荒尾市(P17)':'長洲町(P22)'!H18:H18)</f>
        <v>0.47</v>
      </c>
      <c r="I18" s="23" t="n">
        <f aca="false">SUM('荒尾市(P17)':'長洲町(P22)'!I18:I18)</f>
        <v>68</v>
      </c>
      <c r="J18" s="24" t="n">
        <f aca="false">SUM('荒尾市(P17)':'長洲町(P22)'!J18:J18)</f>
        <v>1.75</v>
      </c>
      <c r="K18" s="23" t="n">
        <f aca="false">SUM('荒尾市(P17)':'長洲町(P22)'!K18:K18)</f>
        <v>328</v>
      </c>
      <c r="L18" s="24" t="n">
        <f aca="false">SUM('荒尾市(P17)':'長洲町(P22)'!L18:L18)</f>
        <v>0</v>
      </c>
      <c r="M18" s="23" t="n">
        <f aca="false">SUM('荒尾市(P17)':'長洲町(P22)'!M18:M18)</f>
        <v>0</v>
      </c>
      <c r="N18" s="27" t="n">
        <f aca="false">SUM('荒尾市(P17)':'長洲町(P22)'!N18:N18)</f>
        <v>387.22</v>
      </c>
      <c r="O18" s="28" t="n">
        <f aca="false">SUM('荒尾市(P17)':'長洲町(P22)'!O18:O18)</f>
        <v>173017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荒尾市(P17)':'長洲町(P22)'!B19:B19)</f>
        <v>982.51</v>
      </c>
      <c r="C19" s="23" t="n">
        <f aca="false">SUM('荒尾市(P17)':'長洲町(P22)'!C19:C19)</f>
        <v>462329</v>
      </c>
      <c r="D19" s="24" t="n">
        <f aca="false">SUM('荒尾市(P17)':'長洲町(P22)'!D19:D19)</f>
        <v>97.5</v>
      </c>
      <c r="E19" s="23" t="n">
        <f aca="false">SUM('荒尾市(P17)':'長洲町(P22)'!E19:E19)</f>
        <v>39965</v>
      </c>
      <c r="F19" s="24" t="n">
        <f aca="false">SUM('荒尾市(P17)':'長洲町(P22)'!F19:F19)</f>
        <v>13.42</v>
      </c>
      <c r="G19" s="23" t="n">
        <f aca="false">SUM('荒尾市(P17)':'長洲町(P22)'!G19:G19)</f>
        <v>2585</v>
      </c>
      <c r="H19" s="24" t="n">
        <f aca="false">SUM('荒尾市(P17)':'長洲町(P22)'!H19:H19)</f>
        <v>5.53</v>
      </c>
      <c r="I19" s="23" t="n">
        <f aca="false">SUM('荒尾市(P17)':'長洲町(P22)'!I19:I19)</f>
        <v>752</v>
      </c>
      <c r="J19" s="24" t="n">
        <f aca="false">SUM('荒尾市(P17)':'長洲町(P22)'!J19:J19)</f>
        <v>0</v>
      </c>
      <c r="K19" s="23" t="n">
        <f aca="false">SUM('荒尾市(P17)':'長洲町(P22)'!K19:K19)</f>
        <v>0</v>
      </c>
      <c r="L19" s="24" t="n">
        <f aca="false">SUM('荒尾市(P17)':'長洲町(P22)'!L19:L19)</f>
        <v>0</v>
      </c>
      <c r="M19" s="23" t="n">
        <f aca="false">SUM('荒尾市(P17)':'長洲町(P22)'!M19:M19)</f>
        <v>0</v>
      </c>
      <c r="N19" s="27" t="n">
        <f aca="false">SUM('荒尾市(P17)':'長洲町(P22)'!N19:N19)</f>
        <v>1098.96</v>
      </c>
      <c r="O19" s="28" t="n">
        <f aca="false">SUM('荒尾市(P17)':'長洲町(P22)'!O19:O19)</f>
        <v>505631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荒尾市(P17)':'長洲町(P22)'!B20:B20)</f>
        <v>983.61</v>
      </c>
      <c r="C20" s="23" t="n">
        <f aca="false">SUM('荒尾市(P17)':'長洲町(P22)'!C20:C20)</f>
        <v>477235</v>
      </c>
      <c r="D20" s="24" t="n">
        <f aca="false">SUM('荒尾市(P17)':'長洲町(P22)'!D20:D20)</f>
        <v>116.42</v>
      </c>
      <c r="E20" s="23" t="n">
        <f aca="false">SUM('荒尾市(P17)':'長洲町(P22)'!E20:E20)</f>
        <v>51354</v>
      </c>
      <c r="F20" s="24" t="n">
        <f aca="false">SUM('荒尾市(P17)':'長洲町(P22)'!F20:F20)</f>
        <v>5.08</v>
      </c>
      <c r="G20" s="23" t="n">
        <f aca="false">SUM('荒尾市(P17)':'長洲町(P22)'!G20:G20)</f>
        <v>1196</v>
      </c>
      <c r="H20" s="24" t="n">
        <f aca="false">SUM('荒尾市(P17)':'長洲町(P22)'!H20:H20)</f>
        <v>5.61</v>
      </c>
      <c r="I20" s="23" t="n">
        <f aca="false">SUM('荒尾市(P17)':'長洲町(P22)'!I20:I20)</f>
        <v>811</v>
      </c>
      <c r="J20" s="24" t="n">
        <f aca="false">SUM('荒尾市(P17)':'長洲町(P22)'!J20:J20)</f>
        <v>0</v>
      </c>
      <c r="K20" s="23" t="n">
        <f aca="false">SUM('荒尾市(P17)':'長洲町(P22)'!K20:K20)</f>
        <v>0</v>
      </c>
      <c r="L20" s="24" t="n">
        <f aca="false">SUM('荒尾市(P17)':'長洲町(P22)'!L20:L20)</f>
        <v>2.71</v>
      </c>
      <c r="M20" s="23" t="n">
        <f aca="false">SUM('荒尾市(P17)':'長洲町(P22)'!M20:M20)</f>
        <v>373</v>
      </c>
      <c r="N20" s="27" t="n">
        <f aca="false">SUM('荒尾市(P17)':'長洲町(P22)'!N20:N20)</f>
        <v>1113.43</v>
      </c>
      <c r="O20" s="28" t="n">
        <f aca="false">SUM('荒尾市(P17)':'長洲町(P22)'!O20:O20)</f>
        <v>530969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荒尾市(P17)':'長洲町(P22)'!B21:B21)</f>
        <v>777.42</v>
      </c>
      <c r="C21" s="23" t="n">
        <f aca="false">SUM('荒尾市(P17)':'長洲町(P22)'!C21:C21)</f>
        <v>381541</v>
      </c>
      <c r="D21" s="24" t="n">
        <f aca="false">SUM('荒尾市(P17)':'長洲町(P22)'!D21:D21)</f>
        <v>121.58</v>
      </c>
      <c r="E21" s="23" t="n">
        <f aca="false">SUM('荒尾市(P17)':'長洲町(P22)'!E21:E21)</f>
        <v>55442</v>
      </c>
      <c r="F21" s="24" t="n">
        <f aca="false">SUM('荒尾市(P17)':'長洲町(P22)'!F21:F21)</f>
        <v>4.6</v>
      </c>
      <c r="G21" s="23" t="n">
        <f aca="false">SUM('荒尾市(P17)':'長洲町(P22)'!G21:G21)</f>
        <v>964</v>
      </c>
      <c r="H21" s="24" t="n">
        <f aca="false">SUM('荒尾市(P17)':'長洲町(P22)'!H21:H21)</f>
        <v>3.29</v>
      </c>
      <c r="I21" s="23" t="n">
        <f aca="false">SUM('荒尾市(P17)':'長洲町(P22)'!I21:I21)</f>
        <v>210</v>
      </c>
      <c r="J21" s="24" t="n">
        <f aca="false">SUM('荒尾市(P17)':'長洲町(P22)'!J21:J21)</f>
        <v>0</v>
      </c>
      <c r="K21" s="23" t="n">
        <f aca="false">SUM('荒尾市(P17)':'長洲町(P22)'!K21:K21)</f>
        <v>0</v>
      </c>
      <c r="L21" s="24" t="n">
        <f aca="false">SUM('荒尾市(P17)':'長洲町(P22)'!L21:L21)</f>
        <v>7.63</v>
      </c>
      <c r="M21" s="23" t="n">
        <f aca="false">SUM('荒尾市(P17)':'長洲町(P22)'!M21:M21)</f>
        <v>1010</v>
      </c>
      <c r="N21" s="27" t="n">
        <f aca="false">SUM('荒尾市(P17)':'長洲町(P22)'!N21:N21)</f>
        <v>914.52</v>
      </c>
      <c r="O21" s="28" t="n">
        <f aca="false">SUM('荒尾市(P17)':'長洲町(P22)'!O21:O21)</f>
        <v>439167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荒尾市(P17)':'長洲町(P22)'!B22:B22)</f>
        <v>434.54</v>
      </c>
      <c r="C22" s="23" t="n">
        <f aca="false">SUM('荒尾市(P17)':'長洲町(P22)'!C22:C22)</f>
        <v>217669</v>
      </c>
      <c r="D22" s="24" t="n">
        <f aca="false">SUM('荒尾市(P17)':'長洲町(P22)'!D22:D22)</f>
        <v>67.31</v>
      </c>
      <c r="E22" s="23" t="n">
        <f aca="false">SUM('荒尾市(P17)':'長洲町(P22)'!E22:E22)</f>
        <v>30763</v>
      </c>
      <c r="F22" s="24" t="n">
        <f aca="false">SUM('荒尾市(P17)':'長洲町(P22)'!F22:F22)</f>
        <v>13.57</v>
      </c>
      <c r="G22" s="23" t="n">
        <f aca="false">SUM('荒尾市(P17)':'長洲町(P22)'!G22:G22)</f>
        <v>3185</v>
      </c>
      <c r="H22" s="24" t="n">
        <f aca="false">SUM('荒尾市(P17)':'長洲町(P22)'!H22:H22)</f>
        <v>6.57</v>
      </c>
      <c r="I22" s="23" t="n">
        <f aca="false">SUM('荒尾市(P17)':'長洲町(P22)'!I22:I22)</f>
        <v>1024</v>
      </c>
      <c r="J22" s="24" t="n">
        <f aca="false">SUM('荒尾市(P17)':'長洲町(P22)'!J22:J22)</f>
        <v>0</v>
      </c>
      <c r="K22" s="23" t="n">
        <f aca="false">SUM('荒尾市(P17)':'長洲町(P22)'!K22:K22)</f>
        <v>0</v>
      </c>
      <c r="L22" s="24" t="n">
        <f aca="false">SUM('荒尾市(P17)':'長洲町(P22)'!L22:L22)</f>
        <v>2.42</v>
      </c>
      <c r="M22" s="23" t="n">
        <f aca="false">SUM('荒尾市(P17)':'長洲町(P22)'!M22:M22)</f>
        <v>319</v>
      </c>
      <c r="N22" s="27" t="n">
        <f aca="false">SUM('荒尾市(P17)':'長洲町(P22)'!N22:N22)</f>
        <v>524.41</v>
      </c>
      <c r="O22" s="28" t="n">
        <f aca="false">SUM('荒尾市(P17)':'長洲町(P22)'!O22:O22)</f>
        <v>252960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荒尾市(P17)':'長洲町(P22)'!B23:B23)</f>
        <v>152.5</v>
      </c>
      <c r="C23" s="23" t="n">
        <f aca="false">SUM('荒尾市(P17)':'長洲町(P22)'!C23:C23)</f>
        <v>76462</v>
      </c>
      <c r="D23" s="24" t="n">
        <f aca="false">SUM('荒尾市(P17)':'長洲町(P22)'!D23:D23)</f>
        <v>17.17</v>
      </c>
      <c r="E23" s="23" t="n">
        <f aca="false">SUM('荒尾市(P17)':'長洲町(P22)'!E23:E23)</f>
        <v>7515</v>
      </c>
      <c r="F23" s="24" t="n">
        <f aca="false">SUM('荒尾市(P17)':'長洲町(P22)'!F23:F23)</f>
        <v>7.66</v>
      </c>
      <c r="G23" s="23" t="n">
        <f aca="false">SUM('荒尾市(P17)':'長洲町(P22)'!G23:G23)</f>
        <v>1652</v>
      </c>
      <c r="H23" s="24" t="n">
        <f aca="false">SUM('荒尾市(P17)':'長洲町(P22)'!H23:H23)</f>
        <v>1.35</v>
      </c>
      <c r="I23" s="23" t="n">
        <f aca="false">SUM('荒尾市(P17)':'長洲町(P22)'!I23:I23)</f>
        <v>212</v>
      </c>
      <c r="J23" s="24" t="n">
        <f aca="false">SUM('荒尾市(P17)':'長洲町(P22)'!J23:J23)</f>
        <v>0.92</v>
      </c>
      <c r="K23" s="23" t="n">
        <f aca="false">SUM('荒尾市(P17)':'長洲町(P22)'!K23:K23)</f>
        <v>191</v>
      </c>
      <c r="L23" s="24" t="n">
        <f aca="false">SUM('荒尾市(P17)':'長洲町(P22)'!L23:L23)</f>
        <v>1.82</v>
      </c>
      <c r="M23" s="23" t="n">
        <f aca="false">SUM('荒尾市(P17)':'長洲町(P22)'!M23:M23)</f>
        <v>241</v>
      </c>
      <c r="N23" s="27" t="n">
        <f aca="false">SUM('荒尾市(P17)':'長洲町(P22)'!N23:N23)</f>
        <v>181.42</v>
      </c>
      <c r="O23" s="28" t="n">
        <f aca="false">SUM('荒尾市(P17)':'長洲町(P22)'!O23:O23)</f>
        <v>86273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荒尾市(P17)':'長洲町(P22)'!B24:B24)</f>
        <v>92.48</v>
      </c>
      <c r="C24" s="23" t="n">
        <f aca="false">SUM('荒尾市(P17)':'長洲町(P22)'!C24:C24)</f>
        <v>45505</v>
      </c>
      <c r="D24" s="24" t="n">
        <f aca="false">SUM('荒尾市(P17)':'長洲町(P22)'!D24:D24)</f>
        <v>31.73</v>
      </c>
      <c r="E24" s="23" t="n">
        <f aca="false">SUM('荒尾市(P17)':'長洲町(P22)'!E24:E24)</f>
        <v>13019</v>
      </c>
      <c r="F24" s="24" t="n">
        <f aca="false">SUM('荒尾市(P17)':'長洲町(P22)'!F24:F24)</f>
        <v>0</v>
      </c>
      <c r="G24" s="23" t="n">
        <f aca="false">SUM('荒尾市(P17)':'長洲町(P22)'!G24:G24)</f>
        <v>0</v>
      </c>
      <c r="H24" s="24" t="n">
        <f aca="false">SUM('荒尾市(P17)':'長洲町(P22)'!H24:H24)</f>
        <v>0.78</v>
      </c>
      <c r="I24" s="23" t="n">
        <f aca="false">SUM('荒尾市(P17)':'長洲町(P22)'!I24:I24)</f>
        <v>124</v>
      </c>
      <c r="J24" s="24" t="n">
        <f aca="false">SUM('荒尾市(P17)':'長洲町(P22)'!J24:J24)</f>
        <v>0</v>
      </c>
      <c r="K24" s="23" t="n">
        <f aca="false">SUM('荒尾市(P17)':'長洲町(P22)'!K24:K24)</f>
        <v>0</v>
      </c>
      <c r="L24" s="24" t="n">
        <f aca="false">SUM('荒尾市(P17)':'長洲町(P22)'!L24:L24)</f>
        <v>0.62</v>
      </c>
      <c r="M24" s="23" t="n">
        <f aca="false">SUM('荒尾市(P17)':'長洲町(P22)'!M24:M24)</f>
        <v>81</v>
      </c>
      <c r="N24" s="27" t="n">
        <f aca="false">SUM('荒尾市(P17)':'長洲町(P22)'!N24:N24)</f>
        <v>125.61</v>
      </c>
      <c r="O24" s="28" t="n">
        <f aca="false">SUM('荒尾市(P17)':'長洲町(P22)'!O24:O24)</f>
        <v>58729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荒尾市(P17)':'長洲町(P22)'!B25:B25)</f>
        <v>43.77</v>
      </c>
      <c r="C25" s="23" t="n">
        <f aca="false">SUM('荒尾市(P17)':'長洲町(P22)'!C25:C25)</f>
        <v>21739</v>
      </c>
      <c r="D25" s="24" t="n">
        <f aca="false">SUM('荒尾市(P17)':'長洲町(P22)'!D25:D25)</f>
        <v>20.22</v>
      </c>
      <c r="E25" s="23" t="n">
        <f aca="false">SUM('荒尾市(P17)':'長洲町(P22)'!E25:E25)</f>
        <v>9023</v>
      </c>
      <c r="F25" s="24" t="n">
        <f aca="false">SUM('荒尾市(P17)':'長洲町(P22)'!F25:F25)</f>
        <v>0</v>
      </c>
      <c r="G25" s="23" t="n">
        <f aca="false">SUM('荒尾市(P17)':'長洲町(P22)'!G25:G25)</f>
        <v>0</v>
      </c>
      <c r="H25" s="24" t="n">
        <f aca="false">SUM('荒尾市(P17)':'長洲町(P22)'!H25:H25)</f>
        <v>0</v>
      </c>
      <c r="I25" s="23" t="n">
        <f aca="false">SUM('荒尾市(P17)':'長洲町(P22)'!I25:I25)</f>
        <v>0</v>
      </c>
      <c r="J25" s="24" t="n">
        <f aca="false">SUM('荒尾市(P17)':'長洲町(P22)'!J25:J25)</f>
        <v>0</v>
      </c>
      <c r="K25" s="23" t="n">
        <f aca="false">SUM('荒尾市(P17)':'長洲町(P22)'!K25:K25)</f>
        <v>0</v>
      </c>
      <c r="L25" s="24" t="n">
        <f aca="false">SUM('荒尾市(P17)':'長洲町(P22)'!L25:L25)</f>
        <v>0</v>
      </c>
      <c r="M25" s="23" t="n">
        <f aca="false">SUM('荒尾市(P17)':'長洲町(P22)'!M25:M25)</f>
        <v>0</v>
      </c>
      <c r="N25" s="27" t="n">
        <f aca="false">SUM('荒尾市(P17)':'長洲町(P22)'!N25:N25)</f>
        <v>63.99</v>
      </c>
      <c r="O25" s="28" t="n">
        <f aca="false">SUM('荒尾市(P17)':'長洲町(P22)'!O25:O25)</f>
        <v>30762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荒尾市(P17)':'長洲町(P22)'!B26:B26)</f>
        <v>38.02</v>
      </c>
      <c r="C26" s="23" t="n">
        <f aca="false">SUM('荒尾市(P17)':'長洲町(P22)'!C26:C26)</f>
        <v>18745</v>
      </c>
      <c r="D26" s="24" t="n">
        <f aca="false">SUM('荒尾市(P17)':'長洲町(P22)'!D26:D26)</f>
        <v>21.32</v>
      </c>
      <c r="E26" s="23" t="n">
        <f aca="false">SUM('荒尾市(P17)':'長洲町(P22)'!E26:E26)</f>
        <v>9684</v>
      </c>
      <c r="F26" s="24" t="n">
        <f aca="false">SUM('荒尾市(P17)':'長洲町(P22)'!F26:F26)</f>
        <v>0</v>
      </c>
      <c r="G26" s="23" t="n">
        <f aca="false">SUM('荒尾市(P17)':'長洲町(P22)'!G26:G26)</f>
        <v>0</v>
      </c>
      <c r="H26" s="24" t="n">
        <f aca="false">SUM('荒尾市(P17)':'長洲町(P22)'!H26:H26)</f>
        <v>0</v>
      </c>
      <c r="I26" s="23" t="n">
        <f aca="false">SUM('荒尾市(P17)':'長洲町(P22)'!I26:I26)</f>
        <v>0</v>
      </c>
      <c r="J26" s="24" t="n">
        <f aca="false">SUM('荒尾市(P17)':'長洲町(P22)'!J26:J26)</f>
        <v>0</v>
      </c>
      <c r="K26" s="23" t="n">
        <f aca="false">SUM('荒尾市(P17)':'長洲町(P22)'!K26:K26)</f>
        <v>0</v>
      </c>
      <c r="L26" s="24" t="n">
        <f aca="false">SUM('荒尾市(P17)':'長洲町(P22)'!L26:L26)</f>
        <v>5.66</v>
      </c>
      <c r="M26" s="23" t="n">
        <f aca="false">SUM('荒尾市(P17)':'長洲町(P22)'!M26:M26)</f>
        <v>745</v>
      </c>
      <c r="N26" s="27" t="n">
        <f aca="false">SUM('荒尾市(P17)':'長洲町(P22)'!N26:N26)</f>
        <v>65</v>
      </c>
      <c r="O26" s="28" t="n">
        <f aca="false">SUM('荒尾市(P17)':'長洲町(P22)'!O26:O26)</f>
        <v>29174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荒尾市(P17)':'長洲町(P22)'!B27:B27)</f>
        <v>40.56</v>
      </c>
      <c r="C27" s="23" t="n">
        <f aca="false">SUM('荒尾市(P17)':'長洲町(P22)'!C27:C27)</f>
        <v>20215</v>
      </c>
      <c r="D27" s="24" t="n">
        <f aca="false">SUM('荒尾市(P17)':'長洲町(P22)'!D27:D27)</f>
        <v>24.32</v>
      </c>
      <c r="E27" s="23" t="n">
        <f aca="false">SUM('荒尾市(P17)':'長洲町(P22)'!E27:E27)</f>
        <v>11687</v>
      </c>
      <c r="F27" s="24" t="n">
        <f aca="false">SUM('荒尾市(P17)':'長洲町(P22)'!F27:F27)</f>
        <v>0.3</v>
      </c>
      <c r="G27" s="23" t="n">
        <f aca="false">SUM('荒尾市(P17)':'長洲町(P22)'!G27:G27)</f>
        <v>80</v>
      </c>
      <c r="H27" s="24" t="n">
        <f aca="false">SUM('荒尾市(P17)':'長洲町(P22)'!H27:H27)</f>
        <v>0</v>
      </c>
      <c r="I27" s="23" t="n">
        <f aca="false">SUM('荒尾市(P17)':'長洲町(P22)'!I27:I27)</f>
        <v>0</v>
      </c>
      <c r="J27" s="24" t="n">
        <f aca="false">SUM('荒尾市(P17)':'長洲町(P22)'!J27:J27)</f>
        <v>0</v>
      </c>
      <c r="K27" s="23" t="n">
        <f aca="false">SUM('荒尾市(P17)':'長洲町(P22)'!K27:K27)</f>
        <v>0</v>
      </c>
      <c r="L27" s="24" t="n">
        <f aca="false">SUM('荒尾市(P17)':'長洲町(P22)'!L27:L27)</f>
        <v>0</v>
      </c>
      <c r="M27" s="23" t="n">
        <f aca="false">SUM('荒尾市(P17)':'長洲町(P22)'!M27:M27)</f>
        <v>0</v>
      </c>
      <c r="N27" s="27" t="n">
        <f aca="false">SUM('荒尾市(P17)':'長洲町(P22)'!N27:N27)</f>
        <v>65.18</v>
      </c>
      <c r="O27" s="28" t="n">
        <f aca="false">SUM('荒尾市(P17)':'長洲町(P22)'!O27:O27)</f>
        <v>31982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荒尾市(P17)':'長洲町(P22)'!B28:B28)</f>
        <v>59.89</v>
      </c>
      <c r="C28" s="84" t="n">
        <f aca="false">SUM('荒尾市(P17)':'長洲町(P22)'!C28:C28)</f>
        <v>29787</v>
      </c>
      <c r="D28" s="83" t="n">
        <f aca="false">SUM('荒尾市(P17)':'長洲町(P22)'!D28:D28)</f>
        <v>23.21</v>
      </c>
      <c r="E28" s="84" t="n">
        <f aca="false">SUM('荒尾市(P17)':'長洲町(P22)'!E28:E28)</f>
        <v>10205</v>
      </c>
      <c r="F28" s="83" t="n">
        <f aca="false">SUM('荒尾市(P17)':'長洲町(P22)'!F28:F28)</f>
        <v>0</v>
      </c>
      <c r="G28" s="84" t="n">
        <f aca="false">SUM('荒尾市(P17)':'長洲町(P22)'!G28:G28)</f>
        <v>0</v>
      </c>
      <c r="H28" s="83" t="n">
        <f aca="false">SUM('荒尾市(P17)':'長洲町(P22)'!H28:H28)</f>
        <v>0</v>
      </c>
      <c r="I28" s="84" t="n">
        <f aca="false">SUM('荒尾市(P17)':'長洲町(P22)'!I28:I28)</f>
        <v>0</v>
      </c>
      <c r="J28" s="83" t="n">
        <f aca="false">SUM('荒尾市(P17)':'長洲町(P22)'!J28:J28)</f>
        <v>0</v>
      </c>
      <c r="K28" s="84" t="n">
        <f aca="false">SUM('荒尾市(P17)':'長洲町(P22)'!K28:K28)</f>
        <v>0</v>
      </c>
      <c r="L28" s="83" t="n">
        <f aca="false">SUM('荒尾市(P17)':'長洲町(P22)'!L28:L28)</f>
        <v>0</v>
      </c>
      <c r="M28" s="84" t="n">
        <f aca="false">SUM('荒尾市(P17)':'長洲町(P22)'!M28:M28)</f>
        <v>0</v>
      </c>
      <c r="N28" s="33" t="n">
        <f aca="false">SUM('荒尾市(P17)':'長洲町(P22)'!N28:N28)</f>
        <v>83.1</v>
      </c>
      <c r="O28" s="34" t="n">
        <f aca="false">SUM('荒尾市(P17)':'長洲町(P22)'!O28:O28)</f>
        <v>39992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荒尾市(P17)':'長洲町(P22)'!B29:B29)</f>
        <v>4152.8</v>
      </c>
      <c r="C29" s="38" t="n">
        <f aca="false">SUM('荒尾市(P17)':'長洲町(P22)'!C29:C29)</f>
        <v>1981049</v>
      </c>
      <c r="D29" s="37" t="n">
        <f aca="false">SUM('荒尾市(P17)':'長洲町(P22)'!D29:D29)</f>
        <v>738.16</v>
      </c>
      <c r="E29" s="38" t="n">
        <f aca="false">SUM('荒尾市(P17)':'長洲町(P22)'!E29:E29)</f>
        <v>303792</v>
      </c>
      <c r="F29" s="37" t="n">
        <f aca="false">SUM('荒尾市(P17)':'長洲町(P22)'!F29:F29)</f>
        <v>44.63</v>
      </c>
      <c r="G29" s="38" t="n">
        <f aca="false">SUM('荒尾市(P17)':'長洲町(P22)'!G29:G29)</f>
        <v>9662</v>
      </c>
      <c r="H29" s="37" t="n">
        <f aca="false">SUM('荒尾市(P17)':'長洲町(P22)'!H29:H29)</f>
        <v>54.82</v>
      </c>
      <c r="I29" s="38" t="n">
        <f aca="false">SUM('荒尾市(P17)':'長洲町(P22)'!I29:I29)</f>
        <v>7129</v>
      </c>
      <c r="J29" s="37" t="n">
        <f aca="false">SUM('荒尾市(P17)':'長洲町(P22)'!J29:J29)</f>
        <v>2.73</v>
      </c>
      <c r="K29" s="38" t="n">
        <f aca="false">SUM('荒尾市(P17)':'長洲町(P22)'!K29:K29)</f>
        <v>519</v>
      </c>
      <c r="L29" s="37" t="n">
        <f aca="false">SUM('荒尾市(P17)':'長洲町(P22)'!L29:L29)</f>
        <v>72.06</v>
      </c>
      <c r="M29" s="38" t="n">
        <f aca="false">SUM('荒尾市(P17)':'長洲町(P22)'!M29:M29)</f>
        <v>7194</v>
      </c>
      <c r="N29" s="37" t="n">
        <f aca="false">SUM('荒尾市(P17)':'長洲町(P22)'!N29:N29)</f>
        <v>5065.2</v>
      </c>
      <c r="O29" s="39" t="n">
        <f aca="false">SUM('荒尾市(P17)':'長洲町(P22)'!O29:O29)</f>
        <v>2309345</v>
      </c>
      <c r="Q29" s="40" t="n">
        <f aca="false">N29/N58</f>
        <v>0.40184085826327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荒尾市(P17)':'長洲町(P22)'!B34:B34)</f>
        <v>0</v>
      </c>
      <c r="C34" s="81" t="n">
        <f aca="false">SUM('荒尾市(P17)':'長洲町(P22)'!C34:C34)</f>
        <v>0</v>
      </c>
      <c r="D34" s="22" t="n">
        <f aca="false">SUM('荒尾市(P17)':'長洲町(P22)'!D34:D34)</f>
        <v>0</v>
      </c>
      <c r="E34" s="81" t="n">
        <f aca="false">SUM('荒尾市(P17)':'長洲町(P22)'!E34:E34)</f>
        <v>0</v>
      </c>
      <c r="F34" s="22" t="n">
        <f aca="false">SUM('荒尾市(P17)':'長洲町(P22)'!F34:F34)</f>
        <v>0</v>
      </c>
      <c r="G34" s="81" t="n">
        <f aca="false">SUM('荒尾市(P17)':'長洲町(P22)'!G34:G34)</f>
        <v>0</v>
      </c>
      <c r="H34" s="22" t="n">
        <f aca="false">SUM('荒尾市(P17)':'長洲町(P22)'!H34:H34)</f>
        <v>0</v>
      </c>
      <c r="I34" s="81" t="n">
        <f aca="false">SUM('荒尾市(P17)':'長洲町(P22)'!I34:I34)</f>
        <v>0</v>
      </c>
      <c r="J34" s="22" t="n">
        <f aca="false">SUM('荒尾市(P17)':'長洲町(P22)'!J34:J34)</f>
        <v>0</v>
      </c>
      <c r="K34" s="81" t="n">
        <f aca="false">SUM('荒尾市(P17)':'長洲町(P22)'!K34:K34)</f>
        <v>0</v>
      </c>
      <c r="L34" s="25" t="n">
        <f aca="false">SUM('荒尾市(P17)':'長洲町(P22)'!L34:L34)</f>
        <v>0</v>
      </c>
      <c r="M34" s="49" t="n">
        <f aca="false">SUM('荒尾市(P17)':'長洲町(P22)'!M34:M34)</f>
        <v>0</v>
      </c>
      <c r="N34" s="50" t="n">
        <f aca="false">SUM('荒尾市(P17)':'長洲町(P22)'!N34:N34)</f>
        <v>5.6</v>
      </c>
      <c r="O34" s="26" t="n">
        <f aca="false">SUM('荒尾市(P17)':'長洲町(P22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荒尾市(P17)':'長洲町(P22)'!B35:B35)</f>
        <v>0</v>
      </c>
      <c r="C35" s="23" t="n">
        <f aca="false">SUM('荒尾市(P17)':'長洲町(P22)'!C35:C35)</f>
        <v>0</v>
      </c>
      <c r="D35" s="24" t="n">
        <f aca="false">SUM('荒尾市(P17)':'長洲町(P22)'!D35:D35)</f>
        <v>0</v>
      </c>
      <c r="E35" s="23" t="n">
        <f aca="false">SUM('荒尾市(P17)':'長洲町(P22)'!E35:E35)</f>
        <v>0</v>
      </c>
      <c r="F35" s="24" t="n">
        <f aca="false">SUM('荒尾市(P17)':'長洲町(P22)'!F35:F35)</f>
        <v>0</v>
      </c>
      <c r="G35" s="23" t="n">
        <f aca="false">SUM('荒尾市(P17)':'長洲町(P22)'!G35:G35)</f>
        <v>0</v>
      </c>
      <c r="H35" s="24" t="n">
        <f aca="false">SUM('荒尾市(P17)':'長洲町(P22)'!H35:H35)</f>
        <v>0</v>
      </c>
      <c r="I35" s="23" t="n">
        <f aca="false">SUM('荒尾市(P17)':'長洲町(P22)'!I35:I35)</f>
        <v>0</v>
      </c>
      <c r="J35" s="24" t="n">
        <f aca="false">SUM('荒尾市(P17)':'長洲町(P22)'!J35:J35)</f>
        <v>0</v>
      </c>
      <c r="K35" s="23" t="n">
        <f aca="false">SUM('荒尾市(P17)':'長洲町(P22)'!K35:K35)</f>
        <v>0</v>
      </c>
      <c r="L35" s="27" t="n">
        <f aca="false">SUM('荒尾市(P17)':'長洲町(P22)'!L35:L35)</f>
        <v>0</v>
      </c>
      <c r="M35" s="51" t="n">
        <f aca="false">SUM('荒尾市(P17)':'長洲町(P22)'!M35:M35)</f>
        <v>0</v>
      </c>
      <c r="N35" s="52" t="n">
        <f aca="false">SUM('荒尾市(P17)':'長洲町(P22)'!N35:N35)</f>
        <v>1.07</v>
      </c>
      <c r="O35" s="28" t="n">
        <f aca="false">SUM('荒尾市(P17)':'長洲町(P22)'!O35:O35)</f>
        <v>23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荒尾市(P17)':'長洲町(P22)'!B36:B36)</f>
        <v>0</v>
      </c>
      <c r="C36" s="23" t="n">
        <f aca="false">SUM('荒尾市(P17)':'長洲町(P22)'!C36:C36)</f>
        <v>0</v>
      </c>
      <c r="D36" s="24" t="n">
        <f aca="false">SUM('荒尾市(P17)':'長洲町(P22)'!D36:D36)</f>
        <v>0</v>
      </c>
      <c r="E36" s="23" t="n">
        <f aca="false">SUM('荒尾市(P17)':'長洲町(P22)'!E36:E36)</f>
        <v>0</v>
      </c>
      <c r="F36" s="24" t="n">
        <f aca="false">SUM('荒尾市(P17)':'長洲町(P22)'!F36:F36)</f>
        <v>5.17</v>
      </c>
      <c r="G36" s="23" t="n">
        <f aca="false">SUM('荒尾市(P17)':'長洲町(P22)'!G36:G36)</f>
        <v>205</v>
      </c>
      <c r="H36" s="24" t="n">
        <f aca="false">SUM('荒尾市(P17)':'長洲町(P22)'!H36:H36)</f>
        <v>0</v>
      </c>
      <c r="I36" s="23" t="n">
        <f aca="false">SUM('荒尾市(P17)':'長洲町(P22)'!I36:I36)</f>
        <v>0</v>
      </c>
      <c r="J36" s="24" t="n">
        <f aca="false">SUM('荒尾市(P17)':'長洲町(P22)'!J36:J36)</f>
        <v>0.24</v>
      </c>
      <c r="K36" s="23" t="n">
        <f aca="false">SUM('荒尾市(P17)':'長洲町(P22)'!K36:K36)</f>
        <v>12</v>
      </c>
      <c r="L36" s="27" t="n">
        <f aca="false">SUM('荒尾市(P17)':'長洲町(P22)'!L36:L36)</f>
        <v>5.41</v>
      </c>
      <c r="M36" s="51" t="n">
        <f aca="false">SUM('荒尾市(P17)':'長洲町(P22)'!M36:M36)</f>
        <v>217</v>
      </c>
      <c r="N36" s="52" t="n">
        <f aca="false">SUM('荒尾市(P17)':'長洲町(P22)'!N36:N36)</f>
        <v>18.98</v>
      </c>
      <c r="O36" s="28" t="n">
        <f aca="false">SUM('荒尾市(P17)':'長洲町(P22)'!O36:O36)</f>
        <v>957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荒尾市(P17)':'長洲町(P22)'!B37:B37)</f>
        <v>0</v>
      </c>
      <c r="C37" s="23" t="n">
        <f aca="false">SUM('荒尾市(P17)':'長洲町(P22)'!C37:C37)</f>
        <v>0</v>
      </c>
      <c r="D37" s="24" t="n">
        <f aca="false">SUM('荒尾市(P17)':'長洲町(P22)'!D37:D37)</f>
        <v>0</v>
      </c>
      <c r="E37" s="23" t="n">
        <f aca="false">SUM('荒尾市(P17)':'長洲町(P22)'!E37:E37)</f>
        <v>0</v>
      </c>
      <c r="F37" s="24" t="n">
        <f aca="false">SUM('荒尾市(P17)':'長洲町(P22)'!F37:F37)</f>
        <v>0.53</v>
      </c>
      <c r="G37" s="23" t="n">
        <f aca="false">SUM('荒尾市(P17)':'長洲町(P22)'!G37:G37)</f>
        <v>40</v>
      </c>
      <c r="H37" s="24" t="n">
        <f aca="false">SUM('荒尾市(P17)':'長洲町(P22)'!H37:H37)</f>
        <v>0</v>
      </c>
      <c r="I37" s="23" t="n">
        <f aca="false">SUM('荒尾市(P17)':'長洲町(P22)'!I37:I37)</f>
        <v>0</v>
      </c>
      <c r="J37" s="24" t="n">
        <f aca="false">SUM('荒尾市(P17)':'長洲町(P22)'!J37:J37)</f>
        <v>0</v>
      </c>
      <c r="K37" s="23" t="n">
        <f aca="false">SUM('荒尾市(P17)':'長洲町(P22)'!K37:K37)</f>
        <v>0</v>
      </c>
      <c r="L37" s="27" t="n">
        <f aca="false">SUM('荒尾市(P17)':'長洲町(P22)'!L37:L37)</f>
        <v>0.53</v>
      </c>
      <c r="M37" s="51" t="n">
        <f aca="false">SUM('荒尾市(P17)':'長洲町(P22)'!M37:M37)</f>
        <v>40</v>
      </c>
      <c r="N37" s="52" t="n">
        <f aca="false">SUM('荒尾市(P17)':'長洲町(P22)'!N37:N37)</f>
        <v>26.48</v>
      </c>
      <c r="O37" s="28" t="n">
        <f aca="false">SUM('荒尾市(P17)':'長洲町(P22)'!O37:O37)</f>
        <v>2022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荒尾市(P17)':'長洲町(P22)'!B38:B38)</f>
        <v>0</v>
      </c>
      <c r="C38" s="23" t="n">
        <f aca="false">SUM('荒尾市(P17)':'長洲町(P22)'!C38:C38)</f>
        <v>0</v>
      </c>
      <c r="D38" s="24" t="n">
        <f aca="false">SUM('荒尾市(P17)':'長洲町(P22)'!D38:D38)</f>
        <v>0</v>
      </c>
      <c r="E38" s="23" t="n">
        <f aca="false">SUM('荒尾市(P17)':'長洲町(P22)'!E38:E38)</f>
        <v>0</v>
      </c>
      <c r="F38" s="24" t="n">
        <f aca="false">SUM('荒尾市(P17)':'長洲町(P22)'!F38:F38)</f>
        <v>4.76</v>
      </c>
      <c r="G38" s="23" t="n">
        <f aca="false">SUM('荒尾市(P17)':'長洲町(P22)'!G38:G38)</f>
        <v>438</v>
      </c>
      <c r="H38" s="24" t="n">
        <f aca="false">SUM('荒尾市(P17)':'長洲町(P22)'!H38:H38)</f>
        <v>0</v>
      </c>
      <c r="I38" s="23" t="n">
        <f aca="false">SUM('荒尾市(P17)':'長洲町(P22)'!I38:I38)</f>
        <v>0</v>
      </c>
      <c r="J38" s="24" t="n">
        <f aca="false">SUM('荒尾市(P17)':'長洲町(P22)'!J38:J38)</f>
        <v>0</v>
      </c>
      <c r="K38" s="23" t="n">
        <f aca="false">SUM('荒尾市(P17)':'長洲町(P22)'!K38:K38)</f>
        <v>0</v>
      </c>
      <c r="L38" s="27" t="n">
        <f aca="false">SUM('荒尾市(P17)':'長洲町(P22)'!L38:L38)</f>
        <v>4.76</v>
      </c>
      <c r="M38" s="51" t="n">
        <f aca="false">SUM('荒尾市(P17)':'長洲町(P22)'!M38:M38)</f>
        <v>438</v>
      </c>
      <c r="N38" s="52" t="n">
        <f aca="false">SUM('荒尾市(P17)':'長洲町(P22)'!N38:N38)</f>
        <v>11.11</v>
      </c>
      <c r="O38" s="28" t="n">
        <f aca="false">SUM('荒尾市(P17)':'長洲町(P22)'!O38:O38)</f>
        <v>1126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荒尾市(P17)':'長洲町(P22)'!B39:B39)</f>
        <v>0</v>
      </c>
      <c r="C39" s="23" t="n">
        <f aca="false">SUM('荒尾市(P17)':'長洲町(P22)'!C39:C39)</f>
        <v>0</v>
      </c>
      <c r="D39" s="24" t="n">
        <f aca="false">SUM('荒尾市(P17)':'長洲町(P22)'!D39:D39)</f>
        <v>0.59</v>
      </c>
      <c r="E39" s="23" t="n">
        <f aca="false">SUM('荒尾市(P17)':'長洲町(P22)'!E39:E39)</f>
        <v>73</v>
      </c>
      <c r="F39" s="24" t="n">
        <f aca="false">SUM('荒尾市(P17)':'長洲町(P22)'!F39:F39)</f>
        <v>1.71</v>
      </c>
      <c r="G39" s="23" t="n">
        <f aca="false">SUM('荒尾市(P17)':'長洲町(P22)'!G39:G39)</f>
        <v>164</v>
      </c>
      <c r="H39" s="24" t="n">
        <f aca="false">SUM('荒尾市(P17)':'長洲町(P22)'!H39:H39)</f>
        <v>0</v>
      </c>
      <c r="I39" s="23" t="n">
        <f aca="false">SUM('荒尾市(P17)':'長洲町(P22)'!I39:I39)</f>
        <v>0</v>
      </c>
      <c r="J39" s="24" t="n">
        <f aca="false">SUM('荒尾市(P17)':'長洲町(P22)'!J39:J39)</f>
        <v>0</v>
      </c>
      <c r="K39" s="23" t="n">
        <f aca="false">SUM('荒尾市(P17)':'長洲町(P22)'!K39:K39)</f>
        <v>0</v>
      </c>
      <c r="L39" s="27" t="n">
        <f aca="false">SUM('荒尾市(P17)':'長洲町(P22)'!L39:L39)</f>
        <v>2.3</v>
      </c>
      <c r="M39" s="51" t="n">
        <f aca="false">SUM('荒尾市(P17)':'長洲町(P22)'!M39:M39)</f>
        <v>237</v>
      </c>
      <c r="N39" s="52" t="n">
        <f aca="false">SUM('荒尾市(P17)':'長洲町(P22)'!N39:N39)</f>
        <v>54.03</v>
      </c>
      <c r="O39" s="28" t="n">
        <f aca="false">SUM('荒尾市(P17)':'長洲町(P22)'!O39:O39)</f>
        <v>8766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荒尾市(P17)':'長洲町(P22)'!B40:B40)</f>
        <v>0</v>
      </c>
      <c r="C40" s="23" t="n">
        <f aca="false">SUM('荒尾市(P17)':'長洲町(P22)'!C40:C40)</f>
        <v>0</v>
      </c>
      <c r="D40" s="24" t="n">
        <f aca="false">SUM('荒尾市(P17)':'長洲町(P22)'!D40:D40)</f>
        <v>0</v>
      </c>
      <c r="E40" s="23" t="n">
        <f aca="false">SUM('荒尾市(P17)':'長洲町(P22)'!E40:E40)</f>
        <v>0</v>
      </c>
      <c r="F40" s="24" t="n">
        <f aca="false">SUM('荒尾市(P17)':'長洲町(P22)'!F40:F40)</f>
        <v>0.83</v>
      </c>
      <c r="G40" s="23" t="n">
        <f aca="false">SUM('荒尾市(P17)':'長洲町(P22)'!G40:G40)</f>
        <v>91</v>
      </c>
      <c r="H40" s="24" t="n">
        <f aca="false">SUM('荒尾市(P17)':'長洲町(P22)'!H40:H40)</f>
        <v>0</v>
      </c>
      <c r="I40" s="23" t="n">
        <f aca="false">SUM('荒尾市(P17)':'長洲町(P22)'!I40:I40)</f>
        <v>0</v>
      </c>
      <c r="J40" s="24" t="n">
        <f aca="false">SUM('荒尾市(P17)':'長洲町(P22)'!J40:J40)</f>
        <v>0</v>
      </c>
      <c r="K40" s="23" t="n">
        <f aca="false">SUM('荒尾市(P17)':'長洲町(P22)'!K40:K40)</f>
        <v>0</v>
      </c>
      <c r="L40" s="27" t="n">
        <f aca="false">SUM('荒尾市(P17)':'長洲町(P22)'!L40:L40)</f>
        <v>0.83</v>
      </c>
      <c r="M40" s="51" t="n">
        <f aca="false">SUM('荒尾市(P17)':'長洲町(P22)'!M40:M40)</f>
        <v>91</v>
      </c>
      <c r="N40" s="52" t="n">
        <f aca="false">SUM('荒尾市(P17)':'長洲町(P22)'!N40:N40)</f>
        <v>75.49</v>
      </c>
      <c r="O40" s="28" t="n">
        <f aca="false">SUM('荒尾市(P17)':'長洲町(P22)'!O40:O40)</f>
        <v>18254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荒尾市(P17)':'長洲町(P22)'!B41:B41)</f>
        <v>0</v>
      </c>
      <c r="C41" s="23" t="n">
        <f aca="false">SUM('荒尾市(P17)':'長洲町(P22)'!C41:C41)</f>
        <v>0</v>
      </c>
      <c r="D41" s="24" t="n">
        <f aca="false">SUM('荒尾市(P17)':'長洲町(P22)'!D41:D41)</f>
        <v>0.23</v>
      </c>
      <c r="E41" s="23" t="n">
        <f aca="false">SUM('荒尾市(P17)':'長洲町(P22)'!E41:E41)</f>
        <v>31</v>
      </c>
      <c r="F41" s="24" t="n">
        <f aca="false">SUM('荒尾市(P17)':'長洲町(P22)'!F41:F41)</f>
        <v>0.16</v>
      </c>
      <c r="G41" s="23" t="n">
        <f aca="false">SUM('荒尾市(P17)':'長洲町(P22)'!G41:G41)</f>
        <v>22</v>
      </c>
      <c r="H41" s="24" t="n">
        <f aca="false">SUM('荒尾市(P17)':'長洲町(P22)'!H41:H41)</f>
        <v>0</v>
      </c>
      <c r="I41" s="23" t="n">
        <f aca="false">SUM('荒尾市(P17)':'長洲町(P22)'!I41:I41)</f>
        <v>0</v>
      </c>
      <c r="J41" s="24" t="n">
        <f aca="false">SUM('荒尾市(P17)':'長洲町(P22)'!J41:J41)</f>
        <v>0</v>
      </c>
      <c r="K41" s="23" t="n">
        <f aca="false">SUM('荒尾市(P17)':'長洲町(P22)'!K41:K41)</f>
        <v>0</v>
      </c>
      <c r="L41" s="27" t="n">
        <f aca="false">SUM('荒尾市(P17)':'長洲町(P22)'!L41:L41)</f>
        <v>0.39</v>
      </c>
      <c r="M41" s="51" t="n">
        <f aca="false">SUM('荒尾市(P17)':'長洲町(P22)'!M41:M41)</f>
        <v>53</v>
      </c>
      <c r="N41" s="52" t="n">
        <f aca="false">SUM('荒尾市(P17)':'長洲町(P22)'!N41:N41)</f>
        <v>49.51</v>
      </c>
      <c r="O41" s="28" t="n">
        <f aca="false">SUM('荒尾市(P17)':'長洲町(P22)'!O41:O41)</f>
        <v>16021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荒尾市(P17)':'長洲町(P22)'!B42:B42)</f>
        <v>0</v>
      </c>
      <c r="C42" s="23" t="n">
        <f aca="false">SUM('荒尾市(P17)':'長洲町(P22)'!C42:C42)</f>
        <v>0</v>
      </c>
      <c r="D42" s="24" t="n">
        <f aca="false">SUM('荒尾市(P17)':'長洲町(P22)'!D42:D42)</f>
        <v>1.61</v>
      </c>
      <c r="E42" s="23" t="n">
        <f aca="false">SUM('荒尾市(P17)':'長洲町(P22)'!E42:E42)</f>
        <v>227</v>
      </c>
      <c r="F42" s="24" t="n">
        <f aca="false">SUM('荒尾市(P17)':'長洲町(P22)'!F42:F42)</f>
        <v>14.33</v>
      </c>
      <c r="G42" s="23" t="n">
        <f aca="false">SUM('荒尾市(P17)':'長洲町(P22)'!G42:G42)</f>
        <v>2043</v>
      </c>
      <c r="H42" s="24" t="n">
        <f aca="false">SUM('荒尾市(P17)':'長洲町(P22)'!H42:H42)</f>
        <v>0</v>
      </c>
      <c r="I42" s="23" t="n">
        <f aca="false">SUM('荒尾市(P17)':'長洲町(P22)'!I42:I42)</f>
        <v>0</v>
      </c>
      <c r="J42" s="24" t="n">
        <f aca="false">SUM('荒尾市(P17)':'長洲町(P22)'!J42:J42)</f>
        <v>0</v>
      </c>
      <c r="K42" s="23" t="n">
        <f aca="false">SUM('荒尾市(P17)':'長洲町(P22)'!K42:K42)</f>
        <v>0</v>
      </c>
      <c r="L42" s="27" t="n">
        <f aca="false">SUM('荒尾市(P17)':'長洲町(P22)'!L42:L42)</f>
        <v>15.94</v>
      </c>
      <c r="M42" s="51" t="n">
        <f aca="false">SUM('荒尾市(P17)':'長洲町(P22)'!M42:M42)</f>
        <v>2270</v>
      </c>
      <c r="N42" s="52" t="n">
        <f aca="false">SUM('荒尾市(P17)':'長洲町(P22)'!N42:N42)</f>
        <v>230.25</v>
      </c>
      <c r="O42" s="28" t="n">
        <f aca="false">SUM('荒尾市(P17)':'長洲町(P22)'!O42:O42)</f>
        <v>86866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荒尾市(P17)':'長洲町(P22)'!B43:B43)</f>
        <v>0</v>
      </c>
      <c r="C43" s="23" t="n">
        <f aca="false">SUM('荒尾市(P17)':'長洲町(P22)'!C43:C43)</f>
        <v>0</v>
      </c>
      <c r="D43" s="24" t="n">
        <f aca="false">SUM('荒尾市(P17)':'長洲町(P22)'!D43:D43)</f>
        <v>0</v>
      </c>
      <c r="E43" s="23" t="n">
        <f aca="false">SUM('荒尾市(P17)':'長洲町(P22)'!E43:E43)</f>
        <v>0</v>
      </c>
      <c r="F43" s="24" t="n">
        <f aca="false">SUM('荒尾市(P17)':'長洲町(P22)'!F43:F43)</f>
        <v>70.58</v>
      </c>
      <c r="G43" s="23" t="n">
        <f aca="false">SUM('荒尾市(P17)':'長洲町(P22)'!G43:G43)</f>
        <v>10283</v>
      </c>
      <c r="H43" s="24" t="n">
        <f aca="false">SUM('荒尾市(P17)':'長洲町(P22)'!H43:H43)</f>
        <v>0</v>
      </c>
      <c r="I43" s="23" t="n">
        <f aca="false">SUM('荒尾市(P17)':'長洲町(P22)'!I43:I43)</f>
        <v>0</v>
      </c>
      <c r="J43" s="24" t="n">
        <f aca="false">SUM('荒尾市(P17)':'長洲町(P22)'!J43:J43)</f>
        <v>0</v>
      </c>
      <c r="K43" s="23" t="n">
        <f aca="false">SUM('荒尾市(P17)':'長洲町(P22)'!K43:K43)</f>
        <v>0</v>
      </c>
      <c r="L43" s="27" t="n">
        <f aca="false">SUM('荒尾市(P17)':'長洲町(P22)'!L43:L43)</f>
        <v>70.58</v>
      </c>
      <c r="M43" s="51" t="n">
        <f aca="false">SUM('荒尾市(P17)':'長洲町(P22)'!M43:M43)</f>
        <v>10283</v>
      </c>
      <c r="N43" s="52" t="n">
        <f aca="false">SUM('荒尾市(P17)':'長洲町(P22)'!N43:N43)</f>
        <v>457.8</v>
      </c>
      <c r="O43" s="28" t="n">
        <f aca="false">SUM('荒尾市(P17)':'長洲町(P22)'!O43:O43)</f>
        <v>183300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荒尾市(P17)':'長洲町(P22)'!B44:B44)</f>
        <v>0</v>
      </c>
      <c r="C44" s="23" t="n">
        <f aca="false">SUM('荒尾市(P17)':'長洲町(P22)'!C44:C44)</f>
        <v>0</v>
      </c>
      <c r="D44" s="24" t="n">
        <f aca="false">SUM('荒尾市(P17)':'長洲町(P22)'!D44:D44)</f>
        <v>1.8</v>
      </c>
      <c r="E44" s="23" t="n">
        <f aca="false">SUM('荒尾市(P17)':'長洲町(P22)'!E44:E44)</f>
        <v>267</v>
      </c>
      <c r="F44" s="24" t="n">
        <f aca="false">SUM('荒尾市(P17)':'長洲町(P22)'!F44:F44)</f>
        <v>135.53</v>
      </c>
      <c r="G44" s="23" t="n">
        <f aca="false">SUM('荒尾市(P17)':'長洲町(P22)'!G44:G44)</f>
        <v>19777</v>
      </c>
      <c r="H44" s="24" t="n">
        <f aca="false">SUM('荒尾市(P17)':'長洲町(P22)'!H44:H44)</f>
        <v>0</v>
      </c>
      <c r="I44" s="23" t="n">
        <f aca="false">SUM('荒尾市(P17)':'長洲町(P22)'!I44:I44)</f>
        <v>0</v>
      </c>
      <c r="J44" s="24" t="n">
        <f aca="false">SUM('荒尾市(P17)':'長洲町(P22)'!J44:J44)</f>
        <v>0</v>
      </c>
      <c r="K44" s="23" t="n">
        <f aca="false">SUM('荒尾市(P17)':'長洲町(P22)'!K44:K44)</f>
        <v>0</v>
      </c>
      <c r="L44" s="27" t="n">
        <f aca="false">SUM('荒尾市(P17)':'長洲町(P22)'!L44:L44)</f>
        <v>137.33</v>
      </c>
      <c r="M44" s="51" t="n">
        <f aca="false">SUM('荒尾市(P17)':'長洲町(P22)'!M44:M44)</f>
        <v>20044</v>
      </c>
      <c r="N44" s="52" t="n">
        <f aca="false">SUM('荒尾市(P17)':'長洲町(P22)'!N44:N44)</f>
        <v>1236.29</v>
      </c>
      <c r="O44" s="28" t="n">
        <f aca="false">SUM('荒尾市(P17)':'長洲町(P22)'!O44:O44)</f>
        <v>525675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荒尾市(P17)':'長洲町(P22)'!B45:B45)</f>
        <v>1.65</v>
      </c>
      <c r="C45" s="23" t="n">
        <f aca="false">SUM('荒尾市(P17)':'長洲町(P22)'!C45:C45)</f>
        <v>365</v>
      </c>
      <c r="D45" s="24" t="n">
        <f aca="false">SUM('荒尾市(P17)':'長洲町(P22)'!D45:D45)</f>
        <v>2.4</v>
      </c>
      <c r="E45" s="23" t="n">
        <f aca="false">SUM('荒尾市(P17)':'長洲町(P22)'!E45:E45)</f>
        <v>363</v>
      </c>
      <c r="F45" s="24" t="n">
        <f aca="false">SUM('荒尾市(P17)':'長洲町(P22)'!F45:F45)</f>
        <v>569.19</v>
      </c>
      <c r="G45" s="23" t="n">
        <f aca="false">SUM('荒尾市(P17)':'長洲町(P22)'!G45:G45)</f>
        <v>87100</v>
      </c>
      <c r="H45" s="24" t="n">
        <f aca="false">SUM('荒尾市(P17)':'長洲町(P22)'!H45:H45)</f>
        <v>0</v>
      </c>
      <c r="I45" s="23" t="n">
        <f aca="false">SUM('荒尾市(P17)':'長洲町(P22)'!I45:I45)</f>
        <v>0</v>
      </c>
      <c r="J45" s="24" t="n">
        <f aca="false">SUM('荒尾市(P17)':'長洲町(P22)'!J45:J45)</f>
        <v>0</v>
      </c>
      <c r="K45" s="23" t="n">
        <f aca="false">SUM('荒尾市(P17)':'長洲町(P22)'!K45:K45)</f>
        <v>0</v>
      </c>
      <c r="L45" s="27" t="n">
        <f aca="false">SUM('荒尾市(P17)':'長洲町(P22)'!L45:L45)</f>
        <v>573.24</v>
      </c>
      <c r="M45" s="51" t="n">
        <f aca="false">SUM('荒尾市(P17)':'長洲町(P22)'!M45:M45)</f>
        <v>87828</v>
      </c>
      <c r="N45" s="52" t="n">
        <f aca="false">SUM('荒尾市(P17)':'長洲町(P22)'!N45:N45)</f>
        <v>1686.67</v>
      </c>
      <c r="O45" s="28" t="n">
        <f aca="false">SUM('荒尾市(P17)':'長洲町(P22)'!O45:O45)</f>
        <v>618797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荒尾市(P17)':'長洲町(P22)'!B46:B46)</f>
        <v>10.98</v>
      </c>
      <c r="C46" s="23" t="n">
        <f aca="false">SUM('荒尾市(P17)':'長洲町(P22)'!C46:C46)</f>
        <v>2308</v>
      </c>
      <c r="D46" s="24" t="n">
        <f aca="false">SUM('荒尾市(P17)':'長洲町(P22)'!D46:D46)</f>
        <v>7.73</v>
      </c>
      <c r="E46" s="23" t="n">
        <f aca="false">SUM('荒尾市(P17)':'長洲町(P22)'!E46:E46)</f>
        <v>1182</v>
      </c>
      <c r="F46" s="24" t="n">
        <f aca="false">SUM('荒尾市(P17)':'長洲町(P22)'!F46:F46)</f>
        <v>1694.9</v>
      </c>
      <c r="G46" s="23" t="n">
        <f aca="false">SUM('荒尾市(P17)':'長洲町(P22)'!G46:G46)</f>
        <v>256191</v>
      </c>
      <c r="H46" s="24" t="n">
        <f aca="false">SUM('荒尾市(P17)':'長洲町(P22)'!H46:H46)</f>
        <v>0</v>
      </c>
      <c r="I46" s="23" t="n">
        <f aca="false">SUM('荒尾市(P17)':'長洲町(P22)'!I46:I46)</f>
        <v>0</v>
      </c>
      <c r="J46" s="24" t="n">
        <f aca="false">SUM('荒尾市(P17)':'長洲町(P22)'!J46:J46)</f>
        <v>1.1</v>
      </c>
      <c r="K46" s="23" t="n">
        <f aca="false">SUM('荒尾市(P17)':'長洲町(P22)'!K46:K46)</f>
        <v>144</v>
      </c>
      <c r="L46" s="27" t="n">
        <f aca="false">SUM('荒尾市(P17)':'長洲町(P22)'!L46:L46)</f>
        <v>1714.71</v>
      </c>
      <c r="M46" s="51" t="n">
        <f aca="false">SUM('荒尾市(P17)':'長洲町(P22)'!M46:M46)</f>
        <v>259825</v>
      </c>
      <c r="N46" s="52" t="n">
        <f aca="false">SUM('荒尾市(P17)':'長洲町(P22)'!N46:N46)</f>
        <v>2629.23</v>
      </c>
      <c r="O46" s="28" t="n">
        <f aca="false">SUM('荒尾市(P17)':'長洲町(P22)'!O46:O46)</f>
        <v>698992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荒尾市(P17)':'長洲町(P22)'!B47:B47)</f>
        <v>4.57</v>
      </c>
      <c r="C47" s="23" t="n">
        <f aca="false">SUM('荒尾市(P17)':'長洲町(P22)'!C47:C47)</f>
        <v>1075</v>
      </c>
      <c r="D47" s="24" t="n">
        <f aca="false">SUM('荒尾市(P17)':'長洲町(P22)'!D47:D47)</f>
        <v>4.4</v>
      </c>
      <c r="E47" s="23" t="n">
        <f aca="false">SUM('荒尾市(P17)':'長洲町(P22)'!E47:E47)</f>
        <v>669</v>
      </c>
      <c r="F47" s="24" t="n">
        <f aca="false">SUM('荒尾市(P17)':'長洲町(P22)'!F47:F47)</f>
        <v>1619.46</v>
      </c>
      <c r="G47" s="23" t="n">
        <f aca="false">SUM('荒尾市(P17)':'長洲町(P22)'!G47:G47)</f>
        <v>246876</v>
      </c>
      <c r="H47" s="24" t="n">
        <f aca="false">SUM('荒尾市(P17)':'長洲町(P22)'!H47:H47)</f>
        <v>0</v>
      </c>
      <c r="I47" s="23" t="n">
        <f aca="false">SUM('荒尾市(P17)':'長洲町(P22)'!I47:I47)</f>
        <v>0</v>
      </c>
      <c r="J47" s="24" t="n">
        <f aca="false">SUM('荒尾市(P17)':'長洲町(P22)'!J47:J47)</f>
        <v>0</v>
      </c>
      <c r="K47" s="23" t="n">
        <f aca="false">SUM('荒尾市(P17)':'長洲町(P22)'!K47:K47)</f>
        <v>0</v>
      </c>
      <c r="L47" s="27" t="n">
        <f aca="false">SUM('荒尾市(P17)':'長洲町(P22)'!L47:L47)</f>
        <v>1628.43</v>
      </c>
      <c r="M47" s="51" t="n">
        <f aca="false">SUM('荒尾市(P17)':'長洲町(P22)'!M47:M47)</f>
        <v>248620</v>
      </c>
      <c r="N47" s="52" t="n">
        <f aca="false">SUM('荒尾市(P17)':'長洲町(P22)'!N47:N47)</f>
        <v>2152.84</v>
      </c>
      <c r="O47" s="28" t="n">
        <f aca="false">SUM('荒尾市(P17)':'長洲町(P22)'!O47:O47)</f>
        <v>501580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荒尾市(P17)':'長洲町(P22)'!B48:B48)</f>
        <v>4.5</v>
      </c>
      <c r="C48" s="23" t="n">
        <f aca="false">SUM('荒尾市(P17)':'長洲町(P22)'!C48:C48)</f>
        <v>1018</v>
      </c>
      <c r="D48" s="24" t="n">
        <f aca="false">SUM('荒尾市(P17)':'長洲町(P22)'!D48:D48)</f>
        <v>3.23</v>
      </c>
      <c r="E48" s="23" t="n">
        <f aca="false">SUM('荒尾市(P17)':'長洲町(P22)'!E48:E48)</f>
        <v>500</v>
      </c>
      <c r="F48" s="24" t="n">
        <f aca="false">SUM('荒尾市(P17)':'長洲町(P22)'!F48:F48)</f>
        <v>1142.97</v>
      </c>
      <c r="G48" s="23" t="n">
        <f aca="false">SUM('荒尾市(P17)':'長洲町(P22)'!G48:G48)</f>
        <v>171181</v>
      </c>
      <c r="H48" s="24" t="n">
        <f aca="false">SUM('荒尾市(P17)':'長洲町(P22)'!H48:H48)</f>
        <v>0</v>
      </c>
      <c r="I48" s="23" t="n">
        <f aca="false">SUM('荒尾市(P17)':'長洲町(P22)'!I48:I48)</f>
        <v>0</v>
      </c>
      <c r="J48" s="24" t="n">
        <f aca="false">SUM('荒尾市(P17)':'長洲町(P22)'!J48:J48)</f>
        <v>0.59</v>
      </c>
      <c r="K48" s="23" t="n">
        <f aca="false">SUM('荒尾市(P17)':'長洲町(P22)'!K48:K48)</f>
        <v>78</v>
      </c>
      <c r="L48" s="27" t="n">
        <f aca="false">SUM('荒尾市(P17)':'長洲町(P22)'!L48:L48)</f>
        <v>1151.29</v>
      </c>
      <c r="M48" s="51" t="n">
        <f aca="false">SUM('荒尾市(P17)':'長洲町(P22)'!M48:M48)</f>
        <v>172777</v>
      </c>
      <c r="N48" s="52" t="n">
        <f aca="false">SUM('荒尾市(P17)':'長洲町(P22)'!N48:N48)</f>
        <v>1332.71</v>
      </c>
      <c r="O48" s="28" t="n">
        <f aca="false">SUM('荒尾市(P17)':'長洲町(P22)'!O48:O48)</f>
        <v>259050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荒尾市(P17)':'長洲町(P22)'!B49:B49)</f>
        <v>1.98</v>
      </c>
      <c r="C49" s="23" t="n">
        <f aca="false">SUM('荒尾市(P17)':'長洲町(P22)'!C49:C49)</f>
        <v>512</v>
      </c>
      <c r="D49" s="24" t="n">
        <f aca="false">SUM('荒尾市(P17)':'長洲町(P22)'!D49:D49)</f>
        <v>3.18</v>
      </c>
      <c r="E49" s="23" t="n">
        <f aca="false">SUM('荒尾市(P17)':'長洲町(P22)'!E49:E49)</f>
        <v>495</v>
      </c>
      <c r="F49" s="24" t="n">
        <f aca="false">SUM('荒尾市(P17)':'長洲町(P22)'!F49:F49)</f>
        <v>553.1</v>
      </c>
      <c r="G49" s="23" t="n">
        <f aca="false">SUM('荒尾市(P17)':'長洲町(P22)'!G49:G49)</f>
        <v>82842</v>
      </c>
      <c r="H49" s="24" t="n">
        <f aca="false">SUM('荒尾市(P17)':'長洲町(P22)'!H49:H49)</f>
        <v>0</v>
      </c>
      <c r="I49" s="23" t="n">
        <f aca="false">SUM('荒尾市(P17)':'長洲町(P22)'!I49:I49)</f>
        <v>0</v>
      </c>
      <c r="J49" s="24" t="n">
        <f aca="false">SUM('荒尾市(P17)':'長洲町(P22)'!J49:J49)</f>
        <v>0</v>
      </c>
      <c r="K49" s="23" t="n">
        <f aca="false">SUM('荒尾市(P17)':'長洲町(P22)'!K49:K49)</f>
        <v>0</v>
      </c>
      <c r="L49" s="27" t="n">
        <f aca="false">SUM('荒尾市(P17)':'長洲町(P22)'!L49:L49)</f>
        <v>558.26</v>
      </c>
      <c r="M49" s="51" t="n">
        <f aca="false">SUM('荒尾市(P17)':'長洲町(P22)'!M49:M49)</f>
        <v>83849</v>
      </c>
      <c r="N49" s="52" t="n">
        <f aca="false">SUM('荒尾市(P17)':'長洲町(P22)'!N49:N49)</f>
        <v>683.87</v>
      </c>
      <c r="O49" s="28" t="n">
        <f aca="false">SUM('荒尾市(P17)':'長洲町(P22)'!O49:O49)</f>
        <v>142578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荒尾市(P17)':'長洲町(P22)'!B50:B50)</f>
        <v>3.06</v>
      </c>
      <c r="C50" s="23" t="n">
        <f aca="false">SUM('荒尾市(P17)':'長洲町(P22)'!C50:C50)</f>
        <v>727</v>
      </c>
      <c r="D50" s="24" t="n">
        <f aca="false">SUM('荒尾市(P17)':'長洲町(P22)'!D50:D50)</f>
        <v>0.06</v>
      </c>
      <c r="E50" s="23" t="n">
        <f aca="false">SUM('荒尾市(P17)':'長洲町(P22)'!E50:E50)</f>
        <v>10</v>
      </c>
      <c r="F50" s="24" t="n">
        <f aca="false">SUM('荒尾市(P17)':'長洲町(P22)'!F50:F50)</f>
        <v>230.46</v>
      </c>
      <c r="G50" s="23" t="n">
        <f aca="false">SUM('荒尾市(P17)':'長洲町(P22)'!G50:G50)</f>
        <v>35159</v>
      </c>
      <c r="H50" s="24" t="n">
        <f aca="false">SUM('荒尾市(P17)':'長洲町(P22)'!H50:H50)</f>
        <v>0</v>
      </c>
      <c r="I50" s="23" t="n">
        <f aca="false">SUM('荒尾市(P17)':'長洲町(P22)'!I50:I50)</f>
        <v>0</v>
      </c>
      <c r="J50" s="24" t="n">
        <f aca="false">SUM('荒尾市(P17)':'長洲町(P22)'!J50:J50)</f>
        <v>0</v>
      </c>
      <c r="K50" s="23" t="n">
        <f aca="false">SUM('荒尾市(P17)':'長洲町(P22)'!K50:K50)</f>
        <v>0</v>
      </c>
      <c r="L50" s="27" t="n">
        <f aca="false">SUM('荒尾市(P17)':'長洲町(P22)'!L50:L50)</f>
        <v>233.58</v>
      </c>
      <c r="M50" s="51" t="n">
        <f aca="false">SUM('荒尾市(P17)':'長洲町(P22)'!M50:M50)</f>
        <v>35896</v>
      </c>
      <c r="N50" s="52" t="n">
        <f aca="false">SUM('荒尾市(P17)':'長洲町(P22)'!N50:N50)</f>
        <v>297.57</v>
      </c>
      <c r="O50" s="28" t="n">
        <f aca="false">SUM('荒尾市(P17)':'長洲町(P22)'!O50:O50)</f>
        <v>66658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荒尾市(P17)':'長洲町(P22)'!B51:B51)</f>
        <v>0.27</v>
      </c>
      <c r="C51" s="23" t="n">
        <f aca="false">SUM('荒尾市(P17)':'長洲町(P22)'!C51:C51)</f>
        <v>72</v>
      </c>
      <c r="D51" s="24" t="n">
        <f aca="false">SUM('荒尾市(P17)':'長洲町(P22)'!D51:D51)</f>
        <v>0</v>
      </c>
      <c r="E51" s="23" t="n">
        <f aca="false">SUM('荒尾市(P17)':'長洲町(P22)'!E51:E51)</f>
        <v>0</v>
      </c>
      <c r="F51" s="24" t="n">
        <f aca="false">SUM('荒尾市(P17)':'長洲町(P22)'!F51:F51)</f>
        <v>85.21</v>
      </c>
      <c r="G51" s="23" t="n">
        <f aca="false">SUM('荒尾市(P17)':'長洲町(P22)'!G51:G51)</f>
        <v>12820</v>
      </c>
      <c r="H51" s="24" t="n">
        <f aca="false">SUM('荒尾市(P17)':'長洲町(P22)'!H51:H51)</f>
        <v>0</v>
      </c>
      <c r="I51" s="23" t="n">
        <f aca="false">SUM('荒尾市(P17)':'長洲町(P22)'!I51:I51)</f>
        <v>0</v>
      </c>
      <c r="J51" s="24" t="n">
        <f aca="false">SUM('荒尾市(P17)':'長洲町(P22)'!J51:J51)</f>
        <v>0</v>
      </c>
      <c r="K51" s="23" t="n">
        <f aca="false">SUM('荒尾市(P17)':'長洲町(P22)'!K51:K51)</f>
        <v>0</v>
      </c>
      <c r="L51" s="27" t="n">
        <f aca="false">SUM('荒尾市(P17)':'長洲町(P22)'!L51:L51)</f>
        <v>85.48</v>
      </c>
      <c r="M51" s="51" t="n">
        <f aca="false">SUM('荒尾市(P17)':'長洲町(P22)'!M51:M51)</f>
        <v>12892</v>
      </c>
      <c r="N51" s="52" t="n">
        <f aca="false">SUM('荒尾市(P17)':'長洲町(P22)'!N51:N51)</f>
        <v>150.48</v>
      </c>
      <c r="O51" s="28" t="n">
        <f aca="false">SUM('荒尾市(P17)':'長洲町(P22)'!O51:O51)</f>
        <v>42066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荒尾市(P17)':'長洲町(P22)'!B52:B52)</f>
        <v>0</v>
      </c>
      <c r="C52" s="23" t="n">
        <f aca="false">SUM('荒尾市(P17)':'長洲町(P22)'!C52:C52)</f>
        <v>0</v>
      </c>
      <c r="D52" s="24" t="n">
        <f aca="false">SUM('荒尾市(P17)':'長洲町(P22)'!D52:D52)</f>
        <v>0</v>
      </c>
      <c r="E52" s="23" t="n">
        <f aca="false">SUM('荒尾市(P17)':'長洲町(P22)'!E52:E52)</f>
        <v>0</v>
      </c>
      <c r="F52" s="24" t="n">
        <f aca="false">SUM('荒尾市(P17)':'長洲町(P22)'!F52:F52)</f>
        <v>50.91</v>
      </c>
      <c r="G52" s="23" t="n">
        <f aca="false">SUM('荒尾市(P17)':'長洲町(P22)'!G52:G52)</f>
        <v>7492</v>
      </c>
      <c r="H52" s="24" t="n">
        <f aca="false">SUM('荒尾市(P17)':'長洲町(P22)'!H52:H52)</f>
        <v>0</v>
      </c>
      <c r="I52" s="23" t="n">
        <f aca="false">SUM('荒尾市(P17)':'長洲町(P22)'!I52:I52)</f>
        <v>0</v>
      </c>
      <c r="J52" s="24" t="n">
        <f aca="false">SUM('荒尾市(P17)':'長洲町(P22)'!J52:J52)</f>
        <v>0</v>
      </c>
      <c r="K52" s="23" t="n">
        <f aca="false">SUM('荒尾市(P17)':'長洲町(P22)'!K52:K52)</f>
        <v>0</v>
      </c>
      <c r="L52" s="27" t="n">
        <f aca="false">SUM('荒尾市(P17)':'長洲町(P22)'!L52:L52)</f>
        <v>50.91</v>
      </c>
      <c r="M52" s="51" t="n">
        <f aca="false">SUM('荒尾市(P17)':'長洲町(P22)'!M52:M52)</f>
        <v>7492</v>
      </c>
      <c r="N52" s="52" t="n">
        <f aca="false">SUM('荒尾市(P17)':'長洲町(P22)'!N52:N52)</f>
        <v>116.09</v>
      </c>
      <c r="O52" s="28" t="n">
        <f aca="false">SUM('荒尾市(P17)':'長洲町(P22)'!O52:O52)</f>
        <v>39474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荒尾市(P17)':'長洲町(P22)'!B53:B53)</f>
        <v>0</v>
      </c>
      <c r="C53" s="84" t="n">
        <f aca="false">SUM('荒尾市(P17)':'長洲町(P22)'!C53:C53)</f>
        <v>0</v>
      </c>
      <c r="D53" s="83" t="n">
        <f aca="false">SUM('荒尾市(P17)':'長洲町(P22)'!D53:D53)</f>
        <v>0</v>
      </c>
      <c r="E53" s="84" t="n">
        <f aca="false">SUM('荒尾市(P17)':'長洲町(P22)'!E53:E53)</f>
        <v>0</v>
      </c>
      <c r="F53" s="83" t="n">
        <f aca="false">SUM('荒尾市(P17)':'長洲町(P22)'!F53:F53)</f>
        <v>46.27</v>
      </c>
      <c r="G53" s="84" t="n">
        <f aca="false">SUM('荒尾市(P17)':'長洲町(P22)'!G53:G53)</f>
        <v>6688</v>
      </c>
      <c r="H53" s="83" t="n">
        <f aca="false">SUM('荒尾市(P17)':'長洲町(P22)'!H53:H53)</f>
        <v>0</v>
      </c>
      <c r="I53" s="84" t="n">
        <f aca="false">SUM('荒尾市(P17)':'長洲町(P22)'!I53:I53)</f>
        <v>0</v>
      </c>
      <c r="J53" s="83" t="n">
        <f aca="false">SUM('荒尾市(P17)':'長洲町(P22)'!J53:J53)</f>
        <v>0</v>
      </c>
      <c r="K53" s="84" t="n">
        <f aca="false">SUM('荒尾市(P17)':'長洲町(P22)'!K53:K53)</f>
        <v>0</v>
      </c>
      <c r="L53" s="33" t="n">
        <f aca="false">SUM('荒尾市(P17)':'長洲町(P22)'!L53:L53)</f>
        <v>46.27</v>
      </c>
      <c r="M53" s="54" t="n">
        <f aca="false">SUM('荒尾市(P17)':'長洲町(P22)'!M53:M53)</f>
        <v>6688</v>
      </c>
      <c r="N53" s="55" t="n">
        <f aca="false">SUM('荒尾市(P17)':'長洲町(P22)'!N53:N53)</f>
        <v>129.37</v>
      </c>
      <c r="O53" s="34" t="n">
        <f aca="false">SUM('荒尾市(P17)':'長洲町(P22)'!O53:O53)</f>
        <v>46680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荒尾市(P17)':'長洲町(P22)'!B54:B54)</f>
        <v>27.01</v>
      </c>
      <c r="C54" s="56" t="n">
        <f aca="false">SUM('荒尾市(P17)':'長洲町(P22)'!C54:C54)</f>
        <v>6077</v>
      </c>
      <c r="D54" s="37" t="n">
        <f aca="false">SUM('荒尾市(P17)':'長洲町(P22)'!D54:D54)</f>
        <v>25.23</v>
      </c>
      <c r="E54" s="56" t="n">
        <f aca="false">SUM('荒尾市(P17)':'長洲町(P22)'!E54:E54)</f>
        <v>3817</v>
      </c>
      <c r="F54" s="37" t="n">
        <f aca="false">SUM('荒尾市(P17)':'長洲町(P22)'!F54:F54)</f>
        <v>6226.07</v>
      </c>
      <c r="G54" s="56" t="n">
        <f aca="false">SUM('荒尾市(P17)':'長洲町(P22)'!G54:G54)</f>
        <v>939412</v>
      </c>
      <c r="H54" s="37" t="n">
        <f aca="false">SUM('荒尾市(P17)':'長洲町(P22)'!H54:H54)</f>
        <v>0</v>
      </c>
      <c r="I54" s="56" t="n">
        <f aca="false">SUM('荒尾市(P17)':'長洲町(P22)'!I54:I54)</f>
        <v>0</v>
      </c>
      <c r="J54" s="37" t="n">
        <f aca="false">SUM('荒尾市(P17)':'長洲町(P22)'!J54:J54)</f>
        <v>1.93</v>
      </c>
      <c r="K54" s="56" t="n">
        <f aca="false">SUM('荒尾市(P17)':'長洲町(P22)'!K54:K54)</f>
        <v>234</v>
      </c>
      <c r="L54" s="37" t="n">
        <f aca="false">SUM('荒尾市(P17)':'長洲町(P22)'!L54:L54)</f>
        <v>6280.24</v>
      </c>
      <c r="M54" s="57" t="n">
        <f aca="false">SUM('荒尾市(P17)':'長洲町(P22)'!M54:M54)</f>
        <v>949540</v>
      </c>
      <c r="N54" s="58" t="n">
        <f aca="false">SUM('荒尾市(P17)':'長洲町(P22)'!N54:N54)</f>
        <v>11345.44</v>
      </c>
      <c r="O54" s="59" t="n">
        <f aca="false">SUM('荒尾市(P17)':'長洲町(P22)'!O54:O54)</f>
        <v>325888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荒尾市(P17)':'長洲町(P22)'!B58:B58)</f>
        <v>3.19</v>
      </c>
      <c r="C58" s="75"/>
      <c r="D58" s="86" t="n">
        <f aca="false">SUM('荒尾市(P17)':'長洲町(P22)'!D58:D58)</f>
        <v>59.23</v>
      </c>
      <c r="E58" s="75"/>
      <c r="F58" s="86" t="n">
        <f aca="false">SUM('荒尾市(P17)':'長洲町(P22)'!F58:F58)</f>
        <v>5.64</v>
      </c>
      <c r="G58" s="75"/>
      <c r="H58" s="86" t="n">
        <f aca="false">SUM('荒尾市(P17)':'長洲町(P22)'!H58:H58)</f>
        <v>1189.81</v>
      </c>
      <c r="I58" s="121" t="n">
        <f aca="false">SUM('荒尾市(P17)':'長洲町(P22)'!I58:I58)</f>
        <v>1304571</v>
      </c>
      <c r="J58" s="86" t="n">
        <f aca="false">SUM('荒尾市(P17)':'長洲町(P22)'!J58:J58)</f>
        <v>1.68</v>
      </c>
      <c r="K58" s="78"/>
      <c r="L58" s="79" t="n">
        <f aca="false">SUM('荒尾市(P17)':'長洲町(P22)'!L58:L58)</f>
        <v>1259.55</v>
      </c>
      <c r="M58" s="78"/>
      <c r="N58" s="58" t="n">
        <f aca="false">SUM('荒尾市(P17)':'長洲町(P22)'!N58:N58)</f>
        <v>12604.99</v>
      </c>
      <c r="O58" s="59" t="n">
        <f aca="false">SUM('荒尾市(P17)':'長洲町(P22)'!O58:O58)</f>
        <v>325888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7" colorId="64" zoomScale="75" zoomScaleNormal="75" zoomScalePageLayoutView="75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0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山鹿市(P24)'!B9)</f>
        <v>4.81</v>
      </c>
      <c r="C9" s="81" t="n">
        <f aca="false">SUM('山鹿市(P24)'!C9)</f>
        <v>0</v>
      </c>
      <c r="D9" s="22" t="n">
        <f aca="false">SUM('山鹿市(P24)'!D9)</f>
        <v>1.5</v>
      </c>
      <c r="E9" s="81" t="n">
        <f aca="false">SUM('山鹿市(P24)'!E9)</f>
        <v>0</v>
      </c>
      <c r="F9" s="22" t="n">
        <f aca="false">SUM('山鹿市(P24)'!F9)</f>
        <v>0</v>
      </c>
      <c r="G9" s="81" t="n">
        <f aca="false">SUM('山鹿市(P24)'!G9)</f>
        <v>0</v>
      </c>
      <c r="H9" s="22" t="n">
        <f aca="false">SUM('山鹿市(P24)'!H9)</f>
        <v>0</v>
      </c>
      <c r="I9" s="81" t="n">
        <f aca="false">SUM('山鹿市(P24)'!I9)</f>
        <v>0</v>
      </c>
      <c r="J9" s="22" t="n">
        <f aca="false">SUM('山鹿市(P24)'!J9)</f>
        <v>0</v>
      </c>
      <c r="K9" s="81" t="n">
        <f aca="false">SUM('山鹿市(P24)'!K9)</f>
        <v>0</v>
      </c>
      <c r="L9" s="22" t="n">
        <f aca="false">SUM('山鹿市(P24)'!L9)</f>
        <v>0.75</v>
      </c>
      <c r="M9" s="81" t="n">
        <f aca="false">SUM('山鹿市(P24)'!M9)</f>
        <v>0</v>
      </c>
      <c r="N9" s="25" t="n">
        <f aca="false">SUM('山鹿市(P24)'!N9)</f>
        <v>7.06</v>
      </c>
      <c r="O9" s="26" t="n">
        <f aca="false">SUM('山鹿市(P24)'!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山鹿市(P24)'!B10)</f>
        <v>19.69</v>
      </c>
      <c r="C10" s="23" t="n">
        <f aca="false">SUM('山鹿市(P24)'!C10)</f>
        <v>0</v>
      </c>
      <c r="D10" s="24" t="n">
        <f aca="false">SUM('山鹿市(P24)'!D10)</f>
        <v>3.33</v>
      </c>
      <c r="E10" s="23" t="n">
        <f aca="false">SUM('山鹿市(P24)'!E10)</f>
        <v>0</v>
      </c>
      <c r="F10" s="24" t="n">
        <f aca="false">SUM('山鹿市(P24)'!F10)</f>
        <v>0</v>
      </c>
      <c r="G10" s="23" t="n">
        <f aca="false">SUM('山鹿市(P24)'!G10)</f>
        <v>0</v>
      </c>
      <c r="H10" s="24" t="n">
        <f aca="false">SUM('山鹿市(P24)'!H10)</f>
        <v>1.76</v>
      </c>
      <c r="I10" s="23" t="n">
        <f aca="false">SUM('山鹿市(P24)'!I10)</f>
        <v>88</v>
      </c>
      <c r="J10" s="24" t="n">
        <f aca="false">SUM('山鹿市(P24)'!J10)</f>
        <v>0</v>
      </c>
      <c r="K10" s="23" t="n">
        <f aca="false">SUM('山鹿市(P24)'!K10)</f>
        <v>0</v>
      </c>
      <c r="L10" s="24" t="n">
        <f aca="false">SUM('山鹿市(P24)'!L10)</f>
        <v>0.17</v>
      </c>
      <c r="M10" s="23" t="n">
        <f aca="false">SUM('山鹿市(P24)'!M10)</f>
        <v>4</v>
      </c>
      <c r="N10" s="27" t="n">
        <f aca="false">SUM('山鹿市(P24)'!N10)</f>
        <v>24.95</v>
      </c>
      <c r="O10" s="28" t="n">
        <f aca="false">SUM('山鹿市(P24)'!O10)</f>
        <v>92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山鹿市(P24)'!B11)</f>
        <v>39.29</v>
      </c>
      <c r="C11" s="81" t="n">
        <f aca="false">SUM('山鹿市(P24)'!C11)</f>
        <v>1489</v>
      </c>
      <c r="D11" s="22" t="n">
        <f aca="false">SUM('山鹿市(P24)'!D11)</f>
        <v>13.93</v>
      </c>
      <c r="E11" s="81" t="n">
        <f aca="false">SUM('山鹿市(P24)'!E11)</f>
        <v>621</v>
      </c>
      <c r="F11" s="22" t="n">
        <f aca="false">SUM('山鹿市(P24)'!F11)</f>
        <v>0</v>
      </c>
      <c r="G11" s="81" t="n">
        <f aca="false">SUM('山鹿市(P24)'!G11)</f>
        <v>0</v>
      </c>
      <c r="H11" s="22" t="n">
        <f aca="false">SUM('山鹿市(P24)'!H11)</f>
        <v>1.41</v>
      </c>
      <c r="I11" s="81" t="n">
        <f aca="false">SUM('山鹿市(P24)'!I11)</f>
        <v>123</v>
      </c>
      <c r="J11" s="22" t="n">
        <f aca="false">SUM('山鹿市(P24)'!J11)</f>
        <v>0</v>
      </c>
      <c r="K11" s="81" t="n">
        <f aca="false">SUM('山鹿市(P24)'!K11)</f>
        <v>0</v>
      </c>
      <c r="L11" s="22" t="n">
        <f aca="false">SUM('山鹿市(P24)'!L11)</f>
        <v>2.03</v>
      </c>
      <c r="M11" s="81" t="n">
        <f aca="false">SUM('山鹿市(P24)'!M11)</f>
        <v>108</v>
      </c>
      <c r="N11" s="25" t="n">
        <f aca="false">SUM('山鹿市(P24)'!N11)</f>
        <v>56.66</v>
      </c>
      <c r="O11" s="26" t="n">
        <f aca="false">SUM('山鹿市(P24)'!O11)</f>
        <v>2341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山鹿市(P24)'!B12)</f>
        <v>38.62</v>
      </c>
      <c r="C12" s="23" t="n">
        <f aca="false">SUM('山鹿市(P24)'!C12)</f>
        <v>3036</v>
      </c>
      <c r="D12" s="24" t="n">
        <f aca="false">SUM('山鹿市(P24)'!D12)</f>
        <v>56.8</v>
      </c>
      <c r="E12" s="23" t="n">
        <f aca="false">SUM('山鹿市(P24)'!E12)</f>
        <v>4210</v>
      </c>
      <c r="F12" s="24" t="n">
        <f aca="false">SUM('山鹿市(P24)'!F12)</f>
        <v>0</v>
      </c>
      <c r="G12" s="23" t="n">
        <f aca="false">SUM('山鹿市(P24)'!G12)</f>
        <v>0</v>
      </c>
      <c r="H12" s="24" t="n">
        <f aca="false">SUM('山鹿市(P24)'!H12)</f>
        <v>8.72</v>
      </c>
      <c r="I12" s="23" t="n">
        <f aca="false">SUM('山鹿市(P24)'!I12)</f>
        <v>853</v>
      </c>
      <c r="J12" s="24" t="n">
        <f aca="false">SUM('山鹿市(P24)'!J12)</f>
        <v>0</v>
      </c>
      <c r="K12" s="23" t="n">
        <f aca="false">SUM('山鹿市(P24)'!K12)</f>
        <v>0</v>
      </c>
      <c r="L12" s="24" t="n">
        <f aca="false">SUM('山鹿市(P24)'!L12)</f>
        <v>23.65</v>
      </c>
      <c r="M12" s="23" t="n">
        <f aca="false">SUM('山鹿市(P24)'!M12)</f>
        <v>1667</v>
      </c>
      <c r="N12" s="27" t="n">
        <f aca="false">SUM('山鹿市(P24)'!N12)</f>
        <v>127.79</v>
      </c>
      <c r="O12" s="28" t="n">
        <f aca="false">SUM('山鹿市(P24)'!O12)</f>
        <v>9766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山鹿市(P24)'!B13)</f>
        <v>39.64</v>
      </c>
      <c r="C13" s="23" t="n">
        <f aca="false">SUM('山鹿市(P24)'!C13)</f>
        <v>5298</v>
      </c>
      <c r="D13" s="24" t="n">
        <f aca="false">SUM('山鹿市(P24)'!D13)</f>
        <v>73.64</v>
      </c>
      <c r="E13" s="23" t="n">
        <f aca="false">SUM('山鹿市(P24)'!E13)</f>
        <v>9061</v>
      </c>
      <c r="F13" s="24" t="n">
        <f aca="false">SUM('山鹿市(P24)'!F13)</f>
        <v>0.13</v>
      </c>
      <c r="G13" s="23" t="n">
        <f aca="false">SUM('山鹿市(P24)'!G13)</f>
        <v>16</v>
      </c>
      <c r="H13" s="24" t="n">
        <f aca="false">SUM('山鹿市(P24)'!H13)</f>
        <v>17</v>
      </c>
      <c r="I13" s="23" t="n">
        <f aca="false">SUM('山鹿市(P24)'!I13)</f>
        <v>1936</v>
      </c>
      <c r="J13" s="24" t="n">
        <f aca="false">SUM('山鹿市(P24)'!J13)</f>
        <v>0.11</v>
      </c>
      <c r="K13" s="23" t="n">
        <f aca="false">SUM('山鹿市(P24)'!K13)</f>
        <v>12</v>
      </c>
      <c r="L13" s="24" t="n">
        <f aca="false">SUM('山鹿市(P24)'!L13)</f>
        <v>3.33</v>
      </c>
      <c r="M13" s="23" t="n">
        <f aca="false">SUM('山鹿市(P24)'!M13)</f>
        <v>300</v>
      </c>
      <c r="N13" s="27" t="n">
        <f aca="false">SUM('山鹿市(P24)'!N13)</f>
        <v>133.85</v>
      </c>
      <c r="O13" s="28" t="n">
        <f aca="false">SUM('山鹿市(P24)'!O13)</f>
        <v>16623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山鹿市(P24)'!B14)</f>
        <v>22.38</v>
      </c>
      <c r="C14" s="23" t="n">
        <f aca="false">SUM('山鹿市(P24)'!C14)</f>
        <v>5085</v>
      </c>
      <c r="D14" s="24" t="n">
        <f aca="false">SUM('山鹿市(P24)'!D14)</f>
        <v>61.24</v>
      </c>
      <c r="E14" s="23" t="n">
        <f aca="false">SUM('山鹿市(P24)'!E14)</f>
        <v>12679</v>
      </c>
      <c r="F14" s="24" t="n">
        <f aca="false">SUM('山鹿市(P24)'!F14)</f>
        <v>0</v>
      </c>
      <c r="G14" s="23" t="n">
        <f aca="false">SUM('山鹿市(P24)'!G14)</f>
        <v>0</v>
      </c>
      <c r="H14" s="24" t="n">
        <f aca="false">SUM('山鹿市(P24)'!H14)</f>
        <v>22.06</v>
      </c>
      <c r="I14" s="23" t="n">
        <f aca="false">SUM('山鹿市(P24)'!I14)</f>
        <v>2750</v>
      </c>
      <c r="J14" s="24" t="n">
        <f aca="false">SUM('山鹿市(P24)'!J14)</f>
        <v>0</v>
      </c>
      <c r="K14" s="23" t="n">
        <f aca="false">SUM('山鹿市(P24)'!K14)</f>
        <v>0</v>
      </c>
      <c r="L14" s="24" t="n">
        <f aca="false">SUM('山鹿市(P24)'!L14)</f>
        <v>2</v>
      </c>
      <c r="M14" s="23" t="n">
        <f aca="false">SUM('山鹿市(P24)'!M14)</f>
        <v>223</v>
      </c>
      <c r="N14" s="27" t="n">
        <f aca="false">SUM('山鹿市(P24)'!N14)</f>
        <v>107.68</v>
      </c>
      <c r="O14" s="28" t="n">
        <f aca="false">SUM('山鹿市(P24)'!O14)</f>
        <v>20737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山鹿市(P24)'!B15)</f>
        <v>16.19</v>
      </c>
      <c r="C15" s="23" t="n">
        <f aca="false">SUM('山鹿市(P24)'!C15)</f>
        <v>4619</v>
      </c>
      <c r="D15" s="24" t="n">
        <f aca="false">SUM('山鹿市(P24)'!D15)</f>
        <v>56.41</v>
      </c>
      <c r="E15" s="23" t="n">
        <f aca="false">SUM('山鹿市(P24)'!E15)</f>
        <v>15214</v>
      </c>
      <c r="F15" s="24" t="n">
        <f aca="false">SUM('山鹿市(P24)'!F15)</f>
        <v>0</v>
      </c>
      <c r="G15" s="23" t="n">
        <f aca="false">SUM('山鹿市(P24)'!G15)</f>
        <v>0</v>
      </c>
      <c r="H15" s="24" t="n">
        <f aca="false">SUM('山鹿市(P24)'!H15)</f>
        <v>33.09</v>
      </c>
      <c r="I15" s="23" t="n">
        <f aca="false">SUM('山鹿市(P24)'!I15)</f>
        <v>4340</v>
      </c>
      <c r="J15" s="24" t="n">
        <f aca="false">SUM('山鹿市(P24)'!J15)</f>
        <v>0</v>
      </c>
      <c r="K15" s="23" t="n">
        <f aca="false">SUM('山鹿市(P24)'!K15)</f>
        <v>0</v>
      </c>
      <c r="L15" s="24" t="n">
        <f aca="false">SUM('山鹿市(P24)'!L15)</f>
        <v>0.25</v>
      </c>
      <c r="M15" s="23" t="n">
        <f aca="false">SUM('山鹿市(P24)'!M15)</f>
        <v>31</v>
      </c>
      <c r="N15" s="27" t="n">
        <f aca="false">SUM('山鹿市(P24)'!N15)</f>
        <v>105.94</v>
      </c>
      <c r="O15" s="28" t="n">
        <f aca="false">SUM('山鹿市(P24)'!O15)</f>
        <v>24204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山鹿市(P24)'!B16)</f>
        <v>40.5</v>
      </c>
      <c r="C16" s="23" t="n">
        <f aca="false">SUM('山鹿市(P24)'!C16)</f>
        <v>14987</v>
      </c>
      <c r="D16" s="24" t="n">
        <f aca="false">SUM('山鹿市(P24)'!D16)</f>
        <v>119.3</v>
      </c>
      <c r="E16" s="23" t="n">
        <f aca="false">SUM('山鹿市(P24)'!E16)</f>
        <v>41325</v>
      </c>
      <c r="F16" s="24" t="n">
        <f aca="false">SUM('山鹿市(P24)'!F16)</f>
        <v>0</v>
      </c>
      <c r="G16" s="23" t="n">
        <f aca="false">SUM('山鹿市(P24)'!G16)</f>
        <v>0</v>
      </c>
      <c r="H16" s="24" t="n">
        <f aca="false">SUM('山鹿市(P24)'!H16)</f>
        <v>42.45</v>
      </c>
      <c r="I16" s="23" t="n">
        <f aca="false">SUM('山鹿市(P24)'!I16)</f>
        <v>5776</v>
      </c>
      <c r="J16" s="24" t="n">
        <f aca="false">SUM('山鹿市(P24)'!J16)</f>
        <v>0</v>
      </c>
      <c r="K16" s="23" t="n">
        <f aca="false">SUM('山鹿市(P24)'!K16)</f>
        <v>0</v>
      </c>
      <c r="L16" s="24" t="n">
        <f aca="false">SUM('山鹿市(P24)'!L16)</f>
        <v>0</v>
      </c>
      <c r="M16" s="23" t="n">
        <f aca="false">SUM('山鹿市(P24)'!M16)</f>
        <v>0</v>
      </c>
      <c r="N16" s="27" t="n">
        <f aca="false">SUM('山鹿市(P24)'!N16)</f>
        <v>202.25</v>
      </c>
      <c r="O16" s="28" t="n">
        <f aca="false">SUM('山鹿市(P24)'!O16)</f>
        <v>62088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山鹿市(P24)'!B17)</f>
        <v>118.57</v>
      </c>
      <c r="C17" s="23" t="n">
        <f aca="false">SUM('山鹿市(P24)'!C17)</f>
        <v>50937</v>
      </c>
      <c r="D17" s="24" t="n">
        <f aca="false">SUM('山鹿市(P24)'!D17)</f>
        <v>231.59</v>
      </c>
      <c r="E17" s="23" t="n">
        <f aca="false">SUM('山鹿市(P24)'!E17)</f>
        <v>92629</v>
      </c>
      <c r="F17" s="24" t="n">
        <f aca="false">SUM('山鹿市(P24)'!F17)</f>
        <v>0</v>
      </c>
      <c r="G17" s="23" t="n">
        <f aca="false">SUM('山鹿市(P24)'!G17)</f>
        <v>0</v>
      </c>
      <c r="H17" s="24" t="n">
        <f aca="false">SUM('山鹿市(P24)'!H17)</f>
        <v>82.19</v>
      </c>
      <c r="I17" s="23" t="n">
        <f aca="false">SUM('山鹿市(P24)'!I17)</f>
        <v>11539</v>
      </c>
      <c r="J17" s="24" t="n">
        <f aca="false">SUM('山鹿市(P24)'!J17)</f>
        <v>0</v>
      </c>
      <c r="K17" s="23" t="n">
        <f aca="false">SUM('山鹿市(P24)'!K17)</f>
        <v>0</v>
      </c>
      <c r="L17" s="24" t="n">
        <f aca="false">SUM('山鹿市(P24)'!L17)</f>
        <v>0</v>
      </c>
      <c r="M17" s="23" t="n">
        <f aca="false">SUM('山鹿市(P24)'!M17)</f>
        <v>0</v>
      </c>
      <c r="N17" s="27" t="n">
        <f aca="false">SUM('山鹿市(P24)'!N17)</f>
        <v>432.35</v>
      </c>
      <c r="O17" s="28" t="n">
        <f aca="false">SUM('山鹿市(P24)'!O17)</f>
        <v>155105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山鹿市(P24)'!B18)</f>
        <v>369.24</v>
      </c>
      <c r="C18" s="23" t="n">
        <f aca="false">SUM('山鹿市(P24)'!C18)</f>
        <v>172436</v>
      </c>
      <c r="D18" s="24" t="n">
        <f aca="false">SUM('山鹿市(P24)'!D18)</f>
        <v>313.75</v>
      </c>
      <c r="E18" s="23" t="n">
        <f aca="false">SUM('山鹿市(P24)'!E18)</f>
        <v>140086</v>
      </c>
      <c r="F18" s="24" t="n">
        <f aca="false">SUM('山鹿市(P24)'!F18)</f>
        <v>0</v>
      </c>
      <c r="G18" s="23" t="n">
        <f aca="false">SUM('山鹿市(P24)'!G18)</f>
        <v>0</v>
      </c>
      <c r="H18" s="24" t="n">
        <f aca="false">SUM('山鹿市(P24)'!H18)</f>
        <v>77.49</v>
      </c>
      <c r="I18" s="23" t="n">
        <f aca="false">SUM('山鹿市(P24)'!I18)</f>
        <v>11302</v>
      </c>
      <c r="J18" s="24" t="n">
        <f aca="false">SUM('山鹿市(P24)'!J18)</f>
        <v>0</v>
      </c>
      <c r="K18" s="23" t="n">
        <f aca="false">SUM('山鹿市(P24)'!K18)</f>
        <v>0</v>
      </c>
      <c r="L18" s="24" t="n">
        <f aca="false">SUM('山鹿市(P24)'!L18)</f>
        <v>0</v>
      </c>
      <c r="M18" s="23" t="n">
        <f aca="false">SUM('山鹿市(P24)'!M18)</f>
        <v>0</v>
      </c>
      <c r="N18" s="27" t="n">
        <f aca="false">SUM('山鹿市(P24)'!N18)</f>
        <v>760.48</v>
      </c>
      <c r="O18" s="28" t="n">
        <f aca="false">SUM('山鹿市(P24)'!O18)</f>
        <v>323824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山鹿市(P24)'!B19)</f>
        <v>720.01</v>
      </c>
      <c r="C19" s="23" t="n">
        <f aca="false">SUM('山鹿市(P24)'!C19)</f>
        <v>344415</v>
      </c>
      <c r="D19" s="24" t="n">
        <f aca="false">SUM('山鹿市(P24)'!D19)</f>
        <v>488.02</v>
      </c>
      <c r="E19" s="23" t="n">
        <f aca="false">SUM('山鹿市(P24)'!E19)</f>
        <v>223683</v>
      </c>
      <c r="F19" s="24" t="n">
        <f aca="false">SUM('山鹿市(P24)'!F19)</f>
        <v>3.07</v>
      </c>
      <c r="G19" s="23" t="n">
        <f aca="false">SUM('山鹿市(P24)'!G19)</f>
        <v>771</v>
      </c>
      <c r="H19" s="24" t="n">
        <f aca="false">SUM('山鹿市(P24)'!H19)</f>
        <v>33.32</v>
      </c>
      <c r="I19" s="23" t="n">
        <f aca="false">SUM('山鹿市(P24)'!I19)</f>
        <v>4924</v>
      </c>
      <c r="J19" s="24" t="n">
        <f aca="false">SUM('山鹿市(P24)'!J19)</f>
        <v>0</v>
      </c>
      <c r="K19" s="23" t="n">
        <f aca="false">SUM('山鹿市(P24)'!K19)</f>
        <v>0</v>
      </c>
      <c r="L19" s="24" t="n">
        <f aca="false">SUM('山鹿市(P24)'!L19)</f>
        <v>0</v>
      </c>
      <c r="M19" s="23" t="n">
        <f aca="false">SUM('山鹿市(P24)'!M19)</f>
        <v>0</v>
      </c>
      <c r="N19" s="27" t="n">
        <f aca="false">SUM('山鹿市(P24)'!N19)</f>
        <v>1244.42</v>
      </c>
      <c r="O19" s="28" t="n">
        <f aca="false">SUM('山鹿市(P24)'!O19)</f>
        <v>573793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山鹿市(P24)'!B20)</f>
        <v>1164.89</v>
      </c>
      <c r="C20" s="23" t="n">
        <f aca="false">SUM('山鹿市(P24)'!C20)</f>
        <v>575274</v>
      </c>
      <c r="D20" s="24" t="n">
        <f aca="false">SUM('山鹿市(P24)'!D20)</f>
        <v>433.9</v>
      </c>
      <c r="E20" s="23" t="n">
        <f aca="false">SUM('山鹿市(P24)'!E20)</f>
        <v>204204</v>
      </c>
      <c r="F20" s="24" t="n">
        <f aca="false">SUM('山鹿市(P24)'!F20)</f>
        <v>24</v>
      </c>
      <c r="G20" s="23" t="n">
        <f aca="false">SUM('山鹿市(P24)'!G20)</f>
        <v>6170</v>
      </c>
      <c r="H20" s="24" t="n">
        <f aca="false">SUM('山鹿市(P24)'!H20)</f>
        <v>34.09</v>
      </c>
      <c r="I20" s="23" t="n">
        <f aca="false">SUM('山鹿市(P24)'!I20)</f>
        <v>5157</v>
      </c>
      <c r="J20" s="24" t="n">
        <f aca="false">SUM('山鹿市(P24)'!J20)</f>
        <v>0</v>
      </c>
      <c r="K20" s="23" t="n">
        <f aca="false">SUM('山鹿市(P24)'!K20)</f>
        <v>0</v>
      </c>
      <c r="L20" s="24" t="n">
        <f aca="false">SUM('山鹿市(P24)'!L20)</f>
        <v>0</v>
      </c>
      <c r="M20" s="23" t="n">
        <f aca="false">SUM('山鹿市(P24)'!M20)</f>
        <v>0</v>
      </c>
      <c r="N20" s="27" t="n">
        <f aca="false">SUM('山鹿市(P24)'!N20)</f>
        <v>1656.88</v>
      </c>
      <c r="O20" s="28" t="n">
        <f aca="false">SUM('山鹿市(P24)'!O20)</f>
        <v>790805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山鹿市(P24)'!B21)</f>
        <v>1530.22</v>
      </c>
      <c r="C21" s="23" t="n">
        <f aca="false">SUM('山鹿市(P24)'!C21)</f>
        <v>768733</v>
      </c>
      <c r="D21" s="24" t="n">
        <f aca="false">SUM('山鹿市(P24)'!D21)</f>
        <v>624.56</v>
      </c>
      <c r="E21" s="23" t="n">
        <f aca="false">SUM('山鹿市(P24)'!E21)</f>
        <v>297036</v>
      </c>
      <c r="F21" s="24" t="n">
        <f aca="false">SUM('山鹿市(P24)'!F21)</f>
        <v>48.89</v>
      </c>
      <c r="G21" s="23" t="n">
        <f aca="false">SUM('山鹿市(P24)'!G21)</f>
        <v>12807</v>
      </c>
      <c r="H21" s="24" t="n">
        <f aca="false">SUM('山鹿市(P24)'!H21)</f>
        <v>5.83</v>
      </c>
      <c r="I21" s="23" t="n">
        <f aca="false">SUM('山鹿市(P24)'!I21)</f>
        <v>892</v>
      </c>
      <c r="J21" s="24" t="n">
        <f aca="false">SUM('山鹿市(P24)'!J21)</f>
        <v>0</v>
      </c>
      <c r="K21" s="23" t="n">
        <f aca="false">SUM('山鹿市(P24)'!K21)</f>
        <v>0</v>
      </c>
      <c r="L21" s="24" t="n">
        <f aca="false">SUM('山鹿市(P24)'!L21)</f>
        <v>0</v>
      </c>
      <c r="M21" s="23" t="n">
        <f aca="false">SUM('山鹿市(P24)'!M21)</f>
        <v>0</v>
      </c>
      <c r="N21" s="27" t="n">
        <f aca="false">SUM('山鹿市(P24)'!N21)</f>
        <v>2209.5</v>
      </c>
      <c r="O21" s="28" t="n">
        <f aca="false">SUM('山鹿市(P24)'!O21)</f>
        <v>1079468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山鹿市(P24)'!B22)</f>
        <v>932.99</v>
      </c>
      <c r="C22" s="23" t="n">
        <f aca="false">SUM('山鹿市(P24)'!C22)</f>
        <v>476184</v>
      </c>
      <c r="D22" s="24" t="n">
        <f aca="false">SUM('山鹿市(P24)'!D22)</f>
        <v>209.34</v>
      </c>
      <c r="E22" s="23" t="n">
        <f aca="false">SUM('山鹿市(P24)'!E22)</f>
        <v>101108</v>
      </c>
      <c r="F22" s="24" t="n">
        <f aca="false">SUM('山鹿市(P24)'!F22)</f>
        <v>16.81</v>
      </c>
      <c r="G22" s="23" t="n">
        <f aca="false">SUM('山鹿市(P24)'!G22)</f>
        <v>4436</v>
      </c>
      <c r="H22" s="24" t="n">
        <f aca="false">SUM('山鹿市(P24)'!H22)</f>
        <v>3.73</v>
      </c>
      <c r="I22" s="23" t="n">
        <f aca="false">SUM('山鹿市(P24)'!I22)</f>
        <v>579</v>
      </c>
      <c r="J22" s="24" t="n">
        <f aca="false">SUM('山鹿市(P24)'!J22)</f>
        <v>0</v>
      </c>
      <c r="K22" s="23" t="n">
        <f aca="false">SUM('山鹿市(P24)'!K22)</f>
        <v>0</v>
      </c>
      <c r="L22" s="24" t="n">
        <f aca="false">SUM('山鹿市(P24)'!L22)</f>
        <v>0</v>
      </c>
      <c r="M22" s="23" t="n">
        <f aca="false">SUM('山鹿市(P24)'!M22)</f>
        <v>0</v>
      </c>
      <c r="N22" s="27" t="n">
        <f aca="false">SUM('山鹿市(P24)'!N22)</f>
        <v>1162.87</v>
      </c>
      <c r="O22" s="28" t="n">
        <f aca="false">SUM('山鹿市(P24)'!O22)</f>
        <v>582307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山鹿市(P24)'!B23)</f>
        <v>438.05</v>
      </c>
      <c r="C23" s="23" t="n">
        <f aca="false">SUM('山鹿市(P24)'!C23)</f>
        <v>224342</v>
      </c>
      <c r="D23" s="24" t="n">
        <f aca="false">SUM('山鹿市(P24)'!D23)</f>
        <v>59.15</v>
      </c>
      <c r="E23" s="23" t="n">
        <f aca="false">SUM('山鹿市(P24)'!E23)</f>
        <v>28746</v>
      </c>
      <c r="F23" s="24" t="n">
        <f aca="false">SUM('山鹿市(P24)'!F23)</f>
        <v>17.1</v>
      </c>
      <c r="G23" s="23" t="n">
        <f aca="false">SUM('山鹿市(P24)'!G23)</f>
        <v>4533</v>
      </c>
      <c r="H23" s="24" t="n">
        <f aca="false">SUM('山鹿市(P24)'!H23)</f>
        <v>0.1</v>
      </c>
      <c r="I23" s="23" t="n">
        <f aca="false">SUM('山鹿市(P24)'!I23)</f>
        <v>0</v>
      </c>
      <c r="J23" s="24" t="n">
        <f aca="false">SUM('山鹿市(P24)'!J23)</f>
        <v>0</v>
      </c>
      <c r="K23" s="23" t="n">
        <f aca="false">SUM('山鹿市(P24)'!K23)</f>
        <v>0</v>
      </c>
      <c r="L23" s="24" t="n">
        <f aca="false">SUM('山鹿市(P24)'!L23)</f>
        <v>0</v>
      </c>
      <c r="M23" s="23" t="n">
        <f aca="false">SUM('山鹿市(P24)'!M23)</f>
        <v>0</v>
      </c>
      <c r="N23" s="27" t="n">
        <f aca="false">SUM('山鹿市(P24)'!N23)</f>
        <v>514.4</v>
      </c>
      <c r="O23" s="28" t="n">
        <f aca="false">SUM('山鹿市(P24)'!O23)</f>
        <v>257621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山鹿市(P24)'!B24)</f>
        <v>202.17</v>
      </c>
      <c r="C24" s="23" t="n">
        <f aca="false">SUM('山鹿市(P24)'!C24)</f>
        <v>104039</v>
      </c>
      <c r="D24" s="24" t="n">
        <f aca="false">SUM('山鹿市(P24)'!D24)</f>
        <v>38.59</v>
      </c>
      <c r="E24" s="23" t="n">
        <f aca="false">SUM('山鹿市(P24)'!E24)</f>
        <v>18823</v>
      </c>
      <c r="F24" s="24" t="n">
        <f aca="false">SUM('山鹿市(P24)'!F24)</f>
        <v>0.28</v>
      </c>
      <c r="G24" s="23" t="n">
        <f aca="false">SUM('山鹿市(P24)'!G24)</f>
        <v>74</v>
      </c>
      <c r="H24" s="24" t="n">
        <f aca="false">SUM('山鹿市(P24)'!H24)</f>
        <v>0</v>
      </c>
      <c r="I24" s="23" t="n">
        <f aca="false">SUM('山鹿市(P24)'!I24)</f>
        <v>0</v>
      </c>
      <c r="J24" s="24" t="n">
        <f aca="false">SUM('山鹿市(P24)'!J24)</f>
        <v>0</v>
      </c>
      <c r="K24" s="23" t="n">
        <f aca="false">SUM('山鹿市(P24)'!K24)</f>
        <v>0</v>
      </c>
      <c r="L24" s="24" t="n">
        <f aca="false">SUM('山鹿市(P24)'!L24)</f>
        <v>0</v>
      </c>
      <c r="M24" s="23" t="n">
        <f aca="false">SUM('山鹿市(P24)'!M24)</f>
        <v>0</v>
      </c>
      <c r="N24" s="27" t="n">
        <f aca="false">SUM('山鹿市(P24)'!N24)</f>
        <v>241.04</v>
      </c>
      <c r="O24" s="28" t="n">
        <f aca="false">SUM('山鹿市(P24)'!O24)</f>
        <v>122936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山鹿市(P24)'!B25)</f>
        <v>108.66</v>
      </c>
      <c r="C25" s="23" t="n">
        <f aca="false">SUM('山鹿市(P24)'!C25)</f>
        <v>55912</v>
      </c>
      <c r="D25" s="24" t="n">
        <f aca="false">SUM('山鹿市(P24)'!D25)</f>
        <v>37.49</v>
      </c>
      <c r="E25" s="23" t="n">
        <f aca="false">SUM('山鹿市(P24)'!E25)</f>
        <v>18385</v>
      </c>
      <c r="F25" s="24" t="n">
        <f aca="false">SUM('山鹿市(P24)'!F25)</f>
        <v>0.91</v>
      </c>
      <c r="G25" s="23" t="n">
        <f aca="false">SUM('山鹿市(P24)'!G25)</f>
        <v>242</v>
      </c>
      <c r="H25" s="24" t="n">
        <f aca="false">SUM('山鹿市(P24)'!H25)</f>
        <v>0</v>
      </c>
      <c r="I25" s="23" t="n">
        <f aca="false">SUM('山鹿市(P24)'!I25)</f>
        <v>0</v>
      </c>
      <c r="J25" s="24" t="n">
        <f aca="false">SUM('山鹿市(P24)'!J25)</f>
        <v>0</v>
      </c>
      <c r="K25" s="23" t="n">
        <f aca="false">SUM('山鹿市(P24)'!K25)</f>
        <v>0</v>
      </c>
      <c r="L25" s="24" t="n">
        <f aca="false">SUM('山鹿市(P24)'!L25)</f>
        <v>0</v>
      </c>
      <c r="M25" s="23" t="n">
        <f aca="false">SUM('山鹿市(P24)'!M25)</f>
        <v>0</v>
      </c>
      <c r="N25" s="27" t="n">
        <f aca="false">SUM('山鹿市(P24)'!N25)</f>
        <v>147.06</v>
      </c>
      <c r="O25" s="28" t="n">
        <f aca="false">SUM('山鹿市(P24)'!O25)</f>
        <v>74539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山鹿市(P24)'!B26)</f>
        <v>47.12</v>
      </c>
      <c r="C26" s="23" t="n">
        <f aca="false">SUM('山鹿市(P24)'!C26)</f>
        <v>24199</v>
      </c>
      <c r="D26" s="24" t="n">
        <f aca="false">SUM('山鹿市(P24)'!D26)</f>
        <v>40.19</v>
      </c>
      <c r="E26" s="23" t="n">
        <f aca="false">SUM('山鹿市(P24)'!E26)</f>
        <v>19768</v>
      </c>
      <c r="F26" s="24" t="n">
        <f aca="false">SUM('山鹿市(P24)'!F26)</f>
        <v>0.19</v>
      </c>
      <c r="G26" s="23" t="n">
        <f aca="false">SUM('山鹿市(P24)'!G26)</f>
        <v>51</v>
      </c>
      <c r="H26" s="24" t="n">
        <f aca="false">SUM('山鹿市(P24)'!H26)</f>
        <v>0</v>
      </c>
      <c r="I26" s="23" t="n">
        <f aca="false">SUM('山鹿市(P24)'!I26)</f>
        <v>0</v>
      </c>
      <c r="J26" s="24" t="n">
        <f aca="false">SUM('山鹿市(P24)'!J26)</f>
        <v>0</v>
      </c>
      <c r="K26" s="23" t="n">
        <f aca="false">SUM('山鹿市(P24)'!K26)</f>
        <v>0</v>
      </c>
      <c r="L26" s="24" t="n">
        <f aca="false">SUM('山鹿市(P24)'!L26)</f>
        <v>0</v>
      </c>
      <c r="M26" s="23" t="n">
        <f aca="false">SUM('山鹿市(P24)'!M26)</f>
        <v>0</v>
      </c>
      <c r="N26" s="27" t="n">
        <f aca="false">SUM('山鹿市(P24)'!N26)</f>
        <v>87.5</v>
      </c>
      <c r="O26" s="28" t="n">
        <f aca="false">SUM('山鹿市(P24)'!O26)</f>
        <v>44018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山鹿市(P24)'!B27)</f>
        <v>32.24</v>
      </c>
      <c r="C27" s="23" t="n">
        <f aca="false">SUM('山鹿市(P24)'!C27)</f>
        <v>16458</v>
      </c>
      <c r="D27" s="24" t="n">
        <f aca="false">SUM('山鹿市(P24)'!D27)</f>
        <v>34.43</v>
      </c>
      <c r="E27" s="23" t="n">
        <f aca="false">SUM('山鹿市(P24)'!E27)</f>
        <v>16939</v>
      </c>
      <c r="F27" s="24" t="n">
        <f aca="false">SUM('山鹿市(P24)'!F27)</f>
        <v>0.46</v>
      </c>
      <c r="G27" s="23" t="n">
        <f aca="false">SUM('山鹿市(P24)'!G27)</f>
        <v>122</v>
      </c>
      <c r="H27" s="24" t="n">
        <f aca="false">SUM('山鹿市(P24)'!H27)</f>
        <v>0</v>
      </c>
      <c r="I27" s="23" t="n">
        <f aca="false">SUM('山鹿市(P24)'!I27)</f>
        <v>0</v>
      </c>
      <c r="J27" s="24" t="n">
        <f aca="false">SUM('山鹿市(P24)'!J27)</f>
        <v>0</v>
      </c>
      <c r="K27" s="23" t="n">
        <f aca="false">SUM('山鹿市(P24)'!K27)</f>
        <v>0</v>
      </c>
      <c r="L27" s="24" t="n">
        <f aca="false">SUM('山鹿市(P24)'!L27)</f>
        <v>0</v>
      </c>
      <c r="M27" s="23" t="n">
        <f aca="false">SUM('山鹿市(P24)'!M27)</f>
        <v>0</v>
      </c>
      <c r="N27" s="27" t="n">
        <f aca="false">SUM('山鹿市(P24)'!N27)</f>
        <v>67.13</v>
      </c>
      <c r="O27" s="28" t="n">
        <f aca="false">SUM('山鹿市(P24)'!O27)</f>
        <v>33519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山鹿市(P24)'!B28)</f>
        <v>85.39</v>
      </c>
      <c r="C28" s="84" t="n">
        <f aca="false">SUM('山鹿市(P24)'!C28)</f>
        <v>43693</v>
      </c>
      <c r="D28" s="83" t="n">
        <f aca="false">SUM('山鹿市(P24)'!D28)</f>
        <v>40.75</v>
      </c>
      <c r="E28" s="84" t="n">
        <f aca="false">SUM('山鹿市(P24)'!E28)</f>
        <v>20054</v>
      </c>
      <c r="F28" s="83" t="n">
        <f aca="false">SUM('山鹿市(P24)'!F28)</f>
        <v>0</v>
      </c>
      <c r="G28" s="84" t="n">
        <f aca="false">SUM('山鹿市(P24)'!G28)</f>
        <v>0</v>
      </c>
      <c r="H28" s="83" t="n">
        <f aca="false">SUM('山鹿市(P24)'!H28)</f>
        <v>0</v>
      </c>
      <c r="I28" s="84" t="n">
        <f aca="false">SUM('山鹿市(P24)'!I28)</f>
        <v>0</v>
      </c>
      <c r="J28" s="83" t="n">
        <f aca="false">SUM('山鹿市(P24)'!J28)</f>
        <v>0</v>
      </c>
      <c r="K28" s="84" t="n">
        <f aca="false">SUM('山鹿市(P24)'!K28)</f>
        <v>0</v>
      </c>
      <c r="L28" s="83" t="n">
        <f aca="false">SUM('山鹿市(P24)'!L28)</f>
        <v>5.36</v>
      </c>
      <c r="M28" s="84" t="n">
        <f aca="false">SUM('山鹿市(P24)'!M28)</f>
        <v>868</v>
      </c>
      <c r="N28" s="33" t="n">
        <f aca="false">SUM('山鹿市(P24)'!N28)</f>
        <v>131.5</v>
      </c>
      <c r="O28" s="34" t="n">
        <f aca="false">SUM('山鹿市(P24)'!O28)</f>
        <v>64615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山鹿市(P24)'!B29)</f>
        <v>5970.67</v>
      </c>
      <c r="C29" s="38" t="n">
        <f aca="false">SUM('山鹿市(P24)'!C29)</f>
        <v>2891136</v>
      </c>
      <c r="D29" s="37" t="n">
        <f aca="false">SUM('山鹿市(P24)'!D29)</f>
        <v>2937.91</v>
      </c>
      <c r="E29" s="38" t="n">
        <f aca="false">SUM('山鹿市(P24)'!E29)</f>
        <v>1264571</v>
      </c>
      <c r="F29" s="37" t="n">
        <f aca="false">SUM('山鹿市(P24)'!F29)</f>
        <v>111.84</v>
      </c>
      <c r="G29" s="38" t="n">
        <f aca="false">SUM('山鹿市(P24)'!G29)</f>
        <v>29222</v>
      </c>
      <c r="H29" s="37" t="n">
        <f aca="false">SUM('山鹿市(P24)'!H29)</f>
        <v>363.24</v>
      </c>
      <c r="I29" s="38" t="n">
        <f aca="false">SUM('山鹿市(P24)'!I29)</f>
        <v>50259</v>
      </c>
      <c r="J29" s="37" t="n">
        <f aca="false">SUM('山鹿市(P24)'!J29)</f>
        <v>0.11</v>
      </c>
      <c r="K29" s="38" t="n">
        <f aca="false">SUM('山鹿市(P24)'!K29)</f>
        <v>12</v>
      </c>
      <c r="L29" s="37" t="n">
        <f aca="false">SUM('山鹿市(P24)'!L29)</f>
        <v>37.54</v>
      </c>
      <c r="M29" s="38" t="n">
        <f aca="false">SUM('山鹿市(P24)'!M29)</f>
        <v>3201</v>
      </c>
      <c r="N29" s="37" t="n">
        <f aca="false">SUM('山鹿市(P24)'!N29)</f>
        <v>9421.31</v>
      </c>
      <c r="O29" s="39" t="n">
        <f aca="false">SUM('山鹿市(P24)'!O29)</f>
        <v>4238401</v>
      </c>
      <c r="Q29" s="40" t="n">
        <f aca="false">N29/N58</f>
        <v>0.698975571900638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山鹿市(P24)'!B34)</f>
        <v>0</v>
      </c>
      <c r="C34" s="81" t="n">
        <f aca="false">SUM('山鹿市(P24)'!C34)</f>
        <v>0</v>
      </c>
      <c r="D34" s="22" t="n">
        <f aca="false">SUM('山鹿市(P24)'!D34)</f>
        <v>0</v>
      </c>
      <c r="E34" s="81" t="n">
        <f aca="false">SUM('山鹿市(P24)'!E34)</f>
        <v>0</v>
      </c>
      <c r="F34" s="22" t="n">
        <f aca="false">SUM('山鹿市(P24)'!F34)</f>
        <v>0</v>
      </c>
      <c r="G34" s="81" t="n">
        <f aca="false">SUM('山鹿市(P24)'!G34)</f>
        <v>0</v>
      </c>
      <c r="H34" s="22" t="n">
        <f aca="false">SUM('山鹿市(P24)'!H34)</f>
        <v>0</v>
      </c>
      <c r="I34" s="81" t="n">
        <f aca="false">SUM('山鹿市(P24)'!I34)</f>
        <v>0</v>
      </c>
      <c r="J34" s="22" t="n">
        <f aca="false">SUM('山鹿市(P24)'!J34)</f>
        <v>0</v>
      </c>
      <c r="K34" s="81" t="n">
        <f aca="false">SUM('山鹿市(P24)'!K34)</f>
        <v>0</v>
      </c>
      <c r="L34" s="25" t="n">
        <f aca="false">SUM('山鹿市(P24)'!L34)</f>
        <v>0</v>
      </c>
      <c r="M34" s="49" t="n">
        <f aca="false">SUM('山鹿市(P24)'!M34)</f>
        <v>0</v>
      </c>
      <c r="N34" s="50" t="n">
        <f aca="false">SUM('山鹿市(P24)'!N34)</f>
        <v>7.06</v>
      </c>
      <c r="O34" s="26" t="n">
        <f aca="false">SUM('山鹿市(P24)'!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山鹿市(P24)'!B35)</f>
        <v>0</v>
      </c>
      <c r="C35" s="23" t="n">
        <f aca="false">SUM('山鹿市(P24)'!C35)</f>
        <v>0</v>
      </c>
      <c r="D35" s="24" t="n">
        <f aca="false">SUM('山鹿市(P24)'!D35)</f>
        <v>0</v>
      </c>
      <c r="E35" s="23" t="n">
        <f aca="false">SUM('山鹿市(P24)'!E35)</f>
        <v>0</v>
      </c>
      <c r="F35" s="24" t="n">
        <f aca="false">SUM('山鹿市(P24)'!F35)</f>
        <v>0</v>
      </c>
      <c r="G35" s="23" t="n">
        <f aca="false">SUM('山鹿市(P24)'!G35)</f>
        <v>0</v>
      </c>
      <c r="H35" s="24" t="n">
        <f aca="false">SUM('山鹿市(P24)'!H35)</f>
        <v>0</v>
      </c>
      <c r="I35" s="23" t="n">
        <f aca="false">SUM('山鹿市(P24)'!I35)</f>
        <v>0</v>
      </c>
      <c r="J35" s="24" t="n">
        <f aca="false">SUM('山鹿市(P24)'!J35)</f>
        <v>1.81</v>
      </c>
      <c r="K35" s="23" t="n">
        <f aca="false">SUM('山鹿市(P24)'!K35)</f>
        <v>65</v>
      </c>
      <c r="L35" s="27" t="n">
        <f aca="false">SUM('山鹿市(P24)'!L35)</f>
        <v>1.81</v>
      </c>
      <c r="M35" s="51" t="n">
        <f aca="false">SUM('山鹿市(P24)'!M35)</f>
        <v>65</v>
      </c>
      <c r="N35" s="52" t="n">
        <f aca="false">SUM('山鹿市(P24)'!N35)</f>
        <v>26.76</v>
      </c>
      <c r="O35" s="28" t="n">
        <f aca="false">SUM('山鹿市(P24)'!O35)</f>
        <v>157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山鹿市(P24)'!B36)</f>
        <v>0</v>
      </c>
      <c r="C36" s="23" t="n">
        <f aca="false">SUM('山鹿市(P24)'!C36)</f>
        <v>0</v>
      </c>
      <c r="D36" s="24" t="n">
        <f aca="false">SUM('山鹿市(P24)'!D36)</f>
        <v>0.95</v>
      </c>
      <c r="E36" s="23" t="n">
        <f aca="false">SUM('山鹿市(P24)'!E36)</f>
        <v>80</v>
      </c>
      <c r="F36" s="24" t="n">
        <f aca="false">SUM('山鹿市(P24)'!F36)</f>
        <v>0.16</v>
      </c>
      <c r="G36" s="23" t="n">
        <f aca="false">SUM('山鹿市(P24)'!G36)</f>
        <v>9</v>
      </c>
      <c r="H36" s="24" t="n">
        <f aca="false">SUM('山鹿市(P24)'!H36)</f>
        <v>0</v>
      </c>
      <c r="I36" s="23" t="n">
        <f aca="false">SUM('山鹿市(P24)'!I36)</f>
        <v>0</v>
      </c>
      <c r="J36" s="24" t="n">
        <f aca="false">SUM('山鹿市(P24)'!J36)</f>
        <v>4.6</v>
      </c>
      <c r="K36" s="23" t="n">
        <f aca="false">SUM('山鹿市(P24)'!K36)</f>
        <v>191</v>
      </c>
      <c r="L36" s="27" t="n">
        <f aca="false">SUM('山鹿市(P24)'!L36)</f>
        <v>5.71</v>
      </c>
      <c r="M36" s="51" t="n">
        <f aca="false">SUM('山鹿市(P24)'!M36)</f>
        <v>280</v>
      </c>
      <c r="N36" s="52" t="n">
        <f aca="false">SUM('山鹿市(P24)'!N36)</f>
        <v>62.37</v>
      </c>
      <c r="O36" s="28" t="n">
        <f aca="false">SUM('山鹿市(P24)'!O36)</f>
        <v>2621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山鹿市(P24)'!B37)</f>
        <v>0</v>
      </c>
      <c r="C37" s="23" t="n">
        <f aca="false">SUM('山鹿市(P24)'!C37)</f>
        <v>0</v>
      </c>
      <c r="D37" s="24" t="n">
        <f aca="false">SUM('山鹿市(P24)'!D37)</f>
        <v>1.91</v>
      </c>
      <c r="E37" s="23" t="n">
        <f aca="false">SUM('山鹿市(P24)'!E37)</f>
        <v>197</v>
      </c>
      <c r="F37" s="24" t="n">
        <f aca="false">SUM('山鹿市(P24)'!F37)</f>
        <v>2.36</v>
      </c>
      <c r="G37" s="23" t="n">
        <f aca="false">SUM('山鹿市(P24)'!G37)</f>
        <v>183</v>
      </c>
      <c r="H37" s="24" t="n">
        <f aca="false">SUM('山鹿市(P24)'!H37)</f>
        <v>0</v>
      </c>
      <c r="I37" s="23" t="n">
        <f aca="false">SUM('山鹿市(P24)'!I37)</f>
        <v>0</v>
      </c>
      <c r="J37" s="24" t="n">
        <f aca="false">SUM('山鹿市(P24)'!J37)</f>
        <v>0</v>
      </c>
      <c r="K37" s="23" t="n">
        <f aca="false">SUM('山鹿市(P24)'!K37)</f>
        <v>0</v>
      </c>
      <c r="L37" s="27" t="n">
        <f aca="false">SUM('山鹿市(P24)'!L37)</f>
        <v>4.27</v>
      </c>
      <c r="M37" s="51" t="n">
        <f aca="false">SUM('山鹿市(P24)'!M37)</f>
        <v>380</v>
      </c>
      <c r="N37" s="52" t="n">
        <f aca="false">SUM('山鹿市(P24)'!N37)</f>
        <v>132.06</v>
      </c>
      <c r="O37" s="28" t="n">
        <f aca="false">SUM('山鹿市(P24)'!O37)</f>
        <v>10146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山鹿市(P24)'!B38)</f>
        <v>0</v>
      </c>
      <c r="C38" s="23" t="n">
        <f aca="false">SUM('山鹿市(P24)'!C38)</f>
        <v>0</v>
      </c>
      <c r="D38" s="24" t="n">
        <f aca="false">SUM('山鹿市(P24)'!D38)</f>
        <v>4.56</v>
      </c>
      <c r="E38" s="23" t="n">
        <f aca="false">SUM('山鹿市(P24)'!E38)</f>
        <v>514</v>
      </c>
      <c r="F38" s="24" t="n">
        <f aca="false">SUM('山鹿市(P24)'!F38)</f>
        <v>0</v>
      </c>
      <c r="G38" s="23" t="n">
        <f aca="false">SUM('山鹿市(P24)'!G38)</f>
        <v>0</v>
      </c>
      <c r="H38" s="24" t="n">
        <f aca="false">SUM('山鹿市(P24)'!H38)</f>
        <v>0</v>
      </c>
      <c r="I38" s="23" t="n">
        <f aca="false">SUM('山鹿市(P24)'!I38)</f>
        <v>0</v>
      </c>
      <c r="J38" s="24" t="n">
        <f aca="false">SUM('山鹿市(P24)'!J38)</f>
        <v>0</v>
      </c>
      <c r="K38" s="23" t="n">
        <f aca="false">SUM('山鹿市(P24)'!K38)</f>
        <v>0</v>
      </c>
      <c r="L38" s="27" t="n">
        <f aca="false">SUM('山鹿市(P24)'!L38)</f>
        <v>4.56</v>
      </c>
      <c r="M38" s="51" t="n">
        <f aca="false">SUM('山鹿市(P24)'!M38)</f>
        <v>514</v>
      </c>
      <c r="N38" s="52" t="n">
        <f aca="false">SUM('山鹿市(P24)'!N38)</f>
        <v>138.41</v>
      </c>
      <c r="O38" s="28" t="n">
        <f aca="false">SUM('山鹿市(P24)'!O38)</f>
        <v>17137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山鹿市(P24)'!B39)</f>
        <v>0</v>
      </c>
      <c r="C39" s="23" t="n">
        <f aca="false">SUM('山鹿市(P24)'!C39)</f>
        <v>0</v>
      </c>
      <c r="D39" s="24" t="n">
        <f aca="false">SUM('山鹿市(P24)'!D39)</f>
        <v>1.88</v>
      </c>
      <c r="E39" s="23" t="n">
        <f aca="false">SUM('山鹿市(P24)'!E39)</f>
        <v>229</v>
      </c>
      <c r="F39" s="24" t="n">
        <f aca="false">SUM('山鹿市(P24)'!F39)</f>
        <v>0.37</v>
      </c>
      <c r="G39" s="23" t="n">
        <f aca="false">SUM('山鹿市(P24)'!G39)</f>
        <v>41</v>
      </c>
      <c r="H39" s="24" t="n">
        <f aca="false">SUM('山鹿市(P24)'!H39)</f>
        <v>0</v>
      </c>
      <c r="I39" s="23" t="n">
        <f aca="false">SUM('山鹿市(P24)'!I39)</f>
        <v>0</v>
      </c>
      <c r="J39" s="24" t="n">
        <f aca="false">SUM('山鹿市(P24)'!J39)</f>
        <v>0</v>
      </c>
      <c r="K39" s="23" t="n">
        <f aca="false">SUM('山鹿市(P24)'!K39)</f>
        <v>0</v>
      </c>
      <c r="L39" s="27" t="n">
        <f aca="false">SUM('山鹿市(P24)'!L39)</f>
        <v>2.25</v>
      </c>
      <c r="M39" s="51" t="n">
        <f aca="false">SUM('山鹿市(P24)'!M39)</f>
        <v>270</v>
      </c>
      <c r="N39" s="52" t="n">
        <f aca="false">SUM('山鹿市(P24)'!N39)</f>
        <v>109.93</v>
      </c>
      <c r="O39" s="28" t="n">
        <f aca="false">SUM('山鹿市(P24)'!O39)</f>
        <v>21007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山鹿市(P24)'!B40)</f>
        <v>0</v>
      </c>
      <c r="C40" s="23" t="n">
        <f aca="false">SUM('山鹿市(P24)'!C40)</f>
        <v>0</v>
      </c>
      <c r="D40" s="24" t="n">
        <f aca="false">SUM('山鹿市(P24)'!D40)</f>
        <v>24.37</v>
      </c>
      <c r="E40" s="23" t="n">
        <f aca="false">SUM('山鹿市(P24)'!E40)</f>
        <v>3206</v>
      </c>
      <c r="F40" s="24" t="n">
        <f aca="false">SUM('山鹿市(P24)'!F40)</f>
        <v>5.1</v>
      </c>
      <c r="G40" s="23" t="n">
        <f aca="false">SUM('山鹿市(P24)'!G40)</f>
        <v>631</v>
      </c>
      <c r="H40" s="24" t="n">
        <f aca="false">SUM('山鹿市(P24)'!H40)</f>
        <v>0</v>
      </c>
      <c r="I40" s="23" t="n">
        <f aca="false">SUM('山鹿市(P24)'!I40)</f>
        <v>0</v>
      </c>
      <c r="J40" s="24" t="n">
        <f aca="false">SUM('山鹿市(P24)'!J40)</f>
        <v>0</v>
      </c>
      <c r="K40" s="23" t="n">
        <f aca="false">SUM('山鹿市(P24)'!K40)</f>
        <v>0</v>
      </c>
      <c r="L40" s="27" t="n">
        <f aca="false">SUM('山鹿市(P24)'!L40)</f>
        <v>29.47</v>
      </c>
      <c r="M40" s="51" t="n">
        <f aca="false">SUM('山鹿市(P24)'!M40)</f>
        <v>3837</v>
      </c>
      <c r="N40" s="52" t="n">
        <f aca="false">SUM('山鹿市(P24)'!N40)</f>
        <v>135.41</v>
      </c>
      <c r="O40" s="28" t="n">
        <f aca="false">SUM('山鹿市(P24)'!O40)</f>
        <v>28041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山鹿市(P24)'!B41)</f>
        <v>0</v>
      </c>
      <c r="C41" s="23" t="n">
        <f aca="false">SUM('山鹿市(P24)'!C41)</f>
        <v>0</v>
      </c>
      <c r="D41" s="24" t="n">
        <f aca="false">SUM('山鹿市(P24)'!D41)</f>
        <v>5.88</v>
      </c>
      <c r="E41" s="23" t="n">
        <f aca="false">SUM('山鹿市(P24)'!E41)</f>
        <v>795</v>
      </c>
      <c r="F41" s="24" t="n">
        <f aca="false">SUM('山鹿市(P24)'!F41)</f>
        <v>15.34</v>
      </c>
      <c r="G41" s="23" t="n">
        <f aca="false">SUM('山鹿市(P24)'!G41)</f>
        <v>2092</v>
      </c>
      <c r="H41" s="24" t="n">
        <f aca="false">SUM('山鹿市(P24)'!H41)</f>
        <v>0</v>
      </c>
      <c r="I41" s="23" t="n">
        <f aca="false">SUM('山鹿市(P24)'!I41)</f>
        <v>0</v>
      </c>
      <c r="J41" s="24" t="n">
        <f aca="false">SUM('山鹿市(P24)'!J41)</f>
        <v>0</v>
      </c>
      <c r="K41" s="23" t="n">
        <f aca="false">SUM('山鹿市(P24)'!K41)</f>
        <v>0</v>
      </c>
      <c r="L41" s="27" t="n">
        <f aca="false">SUM('山鹿市(P24)'!L41)</f>
        <v>21.22</v>
      </c>
      <c r="M41" s="51" t="n">
        <f aca="false">SUM('山鹿市(P24)'!M41)</f>
        <v>2887</v>
      </c>
      <c r="N41" s="52" t="n">
        <f aca="false">SUM('山鹿市(P24)'!N41)</f>
        <v>223.47</v>
      </c>
      <c r="O41" s="28" t="n">
        <f aca="false">SUM('山鹿市(P24)'!O41)</f>
        <v>64975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山鹿市(P24)'!B42)</f>
        <v>0</v>
      </c>
      <c r="C42" s="23" t="n">
        <f aca="false">SUM('山鹿市(P24)'!C42)</f>
        <v>0</v>
      </c>
      <c r="D42" s="24" t="n">
        <f aca="false">SUM('山鹿市(P24)'!D42)</f>
        <v>3.85</v>
      </c>
      <c r="E42" s="23" t="n">
        <f aca="false">SUM('山鹿市(P24)'!E42)</f>
        <v>548</v>
      </c>
      <c r="F42" s="24" t="n">
        <f aca="false">SUM('山鹿市(P24)'!F42)</f>
        <v>2.62</v>
      </c>
      <c r="G42" s="23" t="n">
        <f aca="false">SUM('山鹿市(P24)'!G42)</f>
        <v>301</v>
      </c>
      <c r="H42" s="24" t="n">
        <f aca="false">SUM('山鹿市(P24)'!H42)</f>
        <v>0</v>
      </c>
      <c r="I42" s="23" t="n">
        <f aca="false">SUM('山鹿市(P24)'!I42)</f>
        <v>0</v>
      </c>
      <c r="J42" s="24" t="n">
        <f aca="false">SUM('山鹿市(P24)'!J42)</f>
        <v>0</v>
      </c>
      <c r="K42" s="23" t="n">
        <f aca="false">SUM('山鹿市(P24)'!K42)</f>
        <v>0</v>
      </c>
      <c r="L42" s="27" t="n">
        <f aca="false">SUM('山鹿市(P24)'!L42)</f>
        <v>6.47</v>
      </c>
      <c r="M42" s="51" t="n">
        <f aca="false">SUM('山鹿市(P24)'!M42)</f>
        <v>849</v>
      </c>
      <c r="N42" s="52" t="n">
        <f aca="false">SUM('山鹿市(P24)'!N42)</f>
        <v>438.82</v>
      </c>
      <c r="O42" s="28" t="n">
        <f aca="false">SUM('山鹿市(P24)'!O42)</f>
        <v>155954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山鹿市(P24)'!B43)</f>
        <v>0</v>
      </c>
      <c r="C43" s="23" t="n">
        <f aca="false">SUM('山鹿市(P24)'!C43)</f>
        <v>0</v>
      </c>
      <c r="D43" s="24" t="n">
        <f aca="false">SUM('山鹿市(P24)'!D43)</f>
        <v>12.76</v>
      </c>
      <c r="E43" s="23" t="n">
        <f aca="false">SUM('山鹿市(P24)'!E43)</f>
        <v>1855</v>
      </c>
      <c r="F43" s="24" t="n">
        <f aca="false">SUM('山鹿市(P24)'!F43)</f>
        <v>20.03</v>
      </c>
      <c r="G43" s="23" t="n">
        <f aca="false">SUM('山鹿市(P24)'!G43)</f>
        <v>3097</v>
      </c>
      <c r="H43" s="24" t="n">
        <f aca="false">SUM('山鹿市(P24)'!H43)</f>
        <v>0</v>
      </c>
      <c r="I43" s="23" t="n">
        <f aca="false">SUM('山鹿市(P24)'!I43)</f>
        <v>0</v>
      </c>
      <c r="J43" s="24" t="n">
        <f aca="false">SUM('山鹿市(P24)'!J43)</f>
        <v>0</v>
      </c>
      <c r="K43" s="23" t="n">
        <f aca="false">SUM('山鹿市(P24)'!K43)</f>
        <v>0</v>
      </c>
      <c r="L43" s="27" t="n">
        <f aca="false">SUM('山鹿市(P24)'!L43)</f>
        <v>32.79</v>
      </c>
      <c r="M43" s="51" t="n">
        <f aca="false">SUM('山鹿市(P24)'!M43)</f>
        <v>4952</v>
      </c>
      <c r="N43" s="52" t="n">
        <f aca="false">SUM('山鹿市(P24)'!N43)</f>
        <v>793.27</v>
      </c>
      <c r="O43" s="28" t="n">
        <f aca="false">SUM('山鹿市(P24)'!O43)</f>
        <v>328776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山鹿市(P24)'!B44)</f>
        <v>0.76</v>
      </c>
      <c r="C44" s="23" t="n">
        <f aca="false">SUM('山鹿市(P24)'!C44)</f>
        <v>191</v>
      </c>
      <c r="D44" s="24" t="n">
        <f aca="false">SUM('山鹿市(P24)'!D44)</f>
        <v>16.54</v>
      </c>
      <c r="E44" s="23" t="n">
        <f aca="false">SUM('山鹿市(P24)'!E44)</f>
        <v>2441</v>
      </c>
      <c r="F44" s="24" t="n">
        <f aca="false">SUM('山鹿市(P24)'!F44)</f>
        <v>70.38</v>
      </c>
      <c r="G44" s="23" t="n">
        <f aca="false">SUM('山鹿市(P24)'!G44)</f>
        <v>10938</v>
      </c>
      <c r="H44" s="24" t="n">
        <f aca="false">SUM('山鹿市(P24)'!H44)</f>
        <v>0</v>
      </c>
      <c r="I44" s="23" t="n">
        <f aca="false">SUM('山鹿市(P24)'!I44)</f>
        <v>0</v>
      </c>
      <c r="J44" s="24" t="n">
        <f aca="false">SUM('山鹿市(P24)'!J44)</f>
        <v>0</v>
      </c>
      <c r="K44" s="23" t="n">
        <f aca="false">SUM('山鹿市(P24)'!K44)</f>
        <v>0</v>
      </c>
      <c r="L44" s="27" t="n">
        <f aca="false">SUM('山鹿市(P24)'!L44)</f>
        <v>87.68</v>
      </c>
      <c r="M44" s="51" t="n">
        <f aca="false">SUM('山鹿市(P24)'!M44)</f>
        <v>13570</v>
      </c>
      <c r="N44" s="52" t="n">
        <f aca="false">SUM('山鹿市(P24)'!N44)</f>
        <v>1332.1</v>
      </c>
      <c r="O44" s="28" t="n">
        <f aca="false">SUM('山鹿市(P24)'!O44)</f>
        <v>587363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山鹿市(P24)'!B45)</f>
        <v>4.61</v>
      </c>
      <c r="C45" s="23" t="n">
        <f aca="false">SUM('山鹿市(P24)'!C45)</f>
        <v>1184</v>
      </c>
      <c r="D45" s="24" t="n">
        <f aca="false">SUM('山鹿市(P24)'!D45)</f>
        <v>15.6</v>
      </c>
      <c r="E45" s="23" t="n">
        <f aca="false">SUM('山鹿市(P24)'!E45)</f>
        <v>2373</v>
      </c>
      <c r="F45" s="24" t="n">
        <f aca="false">SUM('山鹿市(P24)'!F45)</f>
        <v>288.13</v>
      </c>
      <c r="G45" s="23" t="n">
        <f aca="false">SUM('山鹿市(P24)'!G45)</f>
        <v>44986</v>
      </c>
      <c r="H45" s="24" t="n">
        <f aca="false">SUM('山鹿市(P24)'!H45)</f>
        <v>0</v>
      </c>
      <c r="I45" s="23" t="n">
        <f aca="false">SUM('山鹿市(P24)'!I45)</f>
        <v>0</v>
      </c>
      <c r="J45" s="24" t="n">
        <f aca="false">SUM('山鹿市(P24)'!J45)</f>
        <v>0</v>
      </c>
      <c r="K45" s="23" t="n">
        <f aca="false">SUM('山鹿市(P24)'!K45)</f>
        <v>0</v>
      </c>
      <c r="L45" s="27" t="n">
        <f aca="false">SUM('山鹿市(P24)'!L45)</f>
        <v>308.34</v>
      </c>
      <c r="M45" s="51" t="n">
        <f aca="false">SUM('山鹿市(P24)'!M45)</f>
        <v>48543</v>
      </c>
      <c r="N45" s="52" t="n">
        <f aca="false">SUM('山鹿市(P24)'!N45)</f>
        <v>1965.22</v>
      </c>
      <c r="O45" s="28" t="n">
        <f aca="false">SUM('山鹿市(P24)'!O45)</f>
        <v>839348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山鹿市(P24)'!B46)</f>
        <v>4.07</v>
      </c>
      <c r="C46" s="23" t="n">
        <f aca="false">SUM('山鹿市(P24)'!C46)</f>
        <v>1067</v>
      </c>
      <c r="D46" s="24" t="n">
        <f aca="false">SUM('山鹿市(P24)'!D46)</f>
        <v>19.66</v>
      </c>
      <c r="E46" s="23" t="n">
        <f aca="false">SUM('山鹿市(P24)'!E46)</f>
        <v>3009</v>
      </c>
      <c r="F46" s="24" t="n">
        <f aca="false">SUM('山鹿市(P24)'!F46)</f>
        <v>736.23</v>
      </c>
      <c r="G46" s="23" t="n">
        <f aca="false">SUM('山鹿市(P24)'!G46)</f>
        <v>117219</v>
      </c>
      <c r="H46" s="24" t="n">
        <f aca="false">SUM('山鹿市(P24)'!H46)</f>
        <v>0</v>
      </c>
      <c r="I46" s="23" t="n">
        <f aca="false">SUM('山鹿市(P24)'!I46)</f>
        <v>0</v>
      </c>
      <c r="J46" s="24" t="n">
        <f aca="false">SUM('山鹿市(P24)'!J46)</f>
        <v>0</v>
      </c>
      <c r="K46" s="23" t="n">
        <f aca="false">SUM('山鹿市(P24)'!K46)</f>
        <v>0</v>
      </c>
      <c r="L46" s="27" t="n">
        <f aca="false">SUM('山鹿市(P24)'!L46)</f>
        <v>759.96</v>
      </c>
      <c r="M46" s="51" t="n">
        <f aca="false">SUM('山鹿市(P24)'!M46)</f>
        <v>121295</v>
      </c>
      <c r="N46" s="52" t="n">
        <f aca="false">SUM('山鹿市(P24)'!N46)</f>
        <v>2969.46</v>
      </c>
      <c r="O46" s="28" t="n">
        <f aca="false">SUM('山鹿市(P24)'!O46)</f>
        <v>1200763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山鹿市(P24)'!B47)</f>
        <v>1.64</v>
      </c>
      <c r="C47" s="23" t="n">
        <f aca="false">SUM('山鹿市(P24)'!C47)</f>
        <v>433</v>
      </c>
      <c r="D47" s="24" t="n">
        <f aca="false">SUM('山鹿市(P24)'!D47)</f>
        <v>19.45</v>
      </c>
      <c r="E47" s="23" t="n">
        <f aca="false">SUM('山鹿市(P24)'!E47)</f>
        <v>3025</v>
      </c>
      <c r="F47" s="24" t="n">
        <f aca="false">SUM('山鹿市(P24)'!F47)</f>
        <v>866.9</v>
      </c>
      <c r="G47" s="23" t="n">
        <f aca="false">SUM('山鹿市(P24)'!G47)</f>
        <v>137660</v>
      </c>
      <c r="H47" s="24" t="n">
        <f aca="false">SUM('山鹿市(P24)'!H47)</f>
        <v>0</v>
      </c>
      <c r="I47" s="23" t="n">
        <f aca="false">SUM('山鹿市(P24)'!I47)</f>
        <v>0</v>
      </c>
      <c r="J47" s="24" t="n">
        <f aca="false">SUM('山鹿市(P24)'!J47)</f>
        <v>0</v>
      </c>
      <c r="K47" s="23" t="n">
        <f aca="false">SUM('山鹿市(P24)'!K47)</f>
        <v>0</v>
      </c>
      <c r="L47" s="27" t="n">
        <f aca="false">SUM('山鹿市(P24)'!L47)</f>
        <v>887.99</v>
      </c>
      <c r="M47" s="51" t="n">
        <f aca="false">SUM('山鹿市(P24)'!M47)</f>
        <v>141118</v>
      </c>
      <c r="N47" s="52" t="n">
        <f aca="false">SUM('山鹿市(P24)'!N47)</f>
        <v>2050.86</v>
      </c>
      <c r="O47" s="28" t="n">
        <f aca="false">SUM('山鹿市(P24)'!O47)</f>
        <v>723425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山鹿市(P24)'!B48)</f>
        <v>0.34</v>
      </c>
      <c r="C48" s="23" t="n">
        <f aca="false">SUM('山鹿市(P24)'!C48)</f>
        <v>90</v>
      </c>
      <c r="D48" s="24" t="n">
        <f aca="false">SUM('山鹿市(P24)'!D48)</f>
        <v>23.77</v>
      </c>
      <c r="E48" s="23" t="n">
        <f aca="false">SUM('山鹿市(P24)'!E48)</f>
        <v>3733</v>
      </c>
      <c r="F48" s="24" t="n">
        <f aca="false">SUM('山鹿市(P24)'!F48)</f>
        <v>563.35</v>
      </c>
      <c r="G48" s="23" t="n">
        <f aca="false">SUM('山鹿市(P24)'!G48)</f>
        <v>89722</v>
      </c>
      <c r="H48" s="24" t="n">
        <f aca="false">SUM('山鹿市(P24)'!H48)</f>
        <v>0</v>
      </c>
      <c r="I48" s="23" t="n">
        <f aca="false">SUM('山鹿市(P24)'!I48)</f>
        <v>0</v>
      </c>
      <c r="J48" s="24" t="n">
        <f aca="false">SUM('山鹿市(P24)'!J48)</f>
        <v>0</v>
      </c>
      <c r="K48" s="23" t="n">
        <f aca="false">SUM('山鹿市(P24)'!K48)</f>
        <v>0</v>
      </c>
      <c r="L48" s="27" t="n">
        <f aca="false">SUM('山鹿市(P24)'!L48)</f>
        <v>587.46</v>
      </c>
      <c r="M48" s="51" t="n">
        <f aca="false">SUM('山鹿市(P24)'!M48)</f>
        <v>93545</v>
      </c>
      <c r="N48" s="52" t="n">
        <f aca="false">SUM('山鹿市(P24)'!N48)</f>
        <v>1101.86</v>
      </c>
      <c r="O48" s="28" t="n">
        <f aca="false">SUM('山鹿市(P24)'!O48)</f>
        <v>351166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山鹿市(P24)'!B49)</f>
        <v>0.88</v>
      </c>
      <c r="C49" s="23" t="n">
        <f aca="false">SUM('山鹿市(P24)'!C49)</f>
        <v>234</v>
      </c>
      <c r="D49" s="24" t="n">
        <f aca="false">SUM('山鹿市(P24)'!D49)</f>
        <v>3.22</v>
      </c>
      <c r="E49" s="23" t="n">
        <f aca="false">SUM('山鹿市(P24)'!E49)</f>
        <v>513</v>
      </c>
      <c r="F49" s="24" t="n">
        <f aca="false">SUM('山鹿市(P24)'!F49)</f>
        <v>151.6</v>
      </c>
      <c r="G49" s="23" t="n">
        <f aca="false">SUM('山鹿市(P24)'!G49)</f>
        <v>24318</v>
      </c>
      <c r="H49" s="24" t="n">
        <f aca="false">SUM('山鹿市(P24)'!H49)</f>
        <v>0</v>
      </c>
      <c r="I49" s="23" t="n">
        <f aca="false">SUM('山鹿市(P24)'!I49)</f>
        <v>0</v>
      </c>
      <c r="J49" s="24" t="n">
        <f aca="false">SUM('山鹿市(P24)'!J49)</f>
        <v>0</v>
      </c>
      <c r="K49" s="23" t="n">
        <f aca="false">SUM('山鹿市(P24)'!K49)</f>
        <v>0</v>
      </c>
      <c r="L49" s="27" t="n">
        <f aca="false">SUM('山鹿市(P24)'!L49)</f>
        <v>155.7</v>
      </c>
      <c r="M49" s="51" t="n">
        <f aca="false">SUM('山鹿市(P24)'!M49)</f>
        <v>25065</v>
      </c>
      <c r="N49" s="52" t="n">
        <f aca="false">SUM('山鹿市(P24)'!N49)</f>
        <v>396.74</v>
      </c>
      <c r="O49" s="28" t="n">
        <f aca="false">SUM('山鹿市(P24)'!O49)</f>
        <v>148001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山鹿市(P24)'!B50)</f>
        <v>0.26</v>
      </c>
      <c r="C50" s="23" t="n">
        <f aca="false">SUM('山鹿市(P24)'!C50)</f>
        <v>69</v>
      </c>
      <c r="D50" s="24" t="n">
        <f aca="false">SUM('山鹿市(P24)'!D50)</f>
        <v>0.65</v>
      </c>
      <c r="E50" s="23" t="n">
        <f aca="false">SUM('山鹿市(P24)'!E50)</f>
        <v>105</v>
      </c>
      <c r="F50" s="24" t="n">
        <f aca="false">SUM('山鹿市(P24)'!F50)</f>
        <v>70.89</v>
      </c>
      <c r="G50" s="23" t="n">
        <f aca="false">SUM('山鹿市(P24)'!G50)</f>
        <v>11338</v>
      </c>
      <c r="H50" s="24" t="n">
        <f aca="false">SUM('山鹿市(P24)'!H50)</f>
        <v>0</v>
      </c>
      <c r="I50" s="23" t="n">
        <f aca="false">SUM('山鹿市(P24)'!I50)</f>
        <v>0</v>
      </c>
      <c r="J50" s="24" t="n">
        <f aca="false">SUM('山鹿市(P24)'!J50)</f>
        <v>0</v>
      </c>
      <c r="K50" s="23" t="n">
        <f aca="false">SUM('山鹿市(P24)'!K50)</f>
        <v>0</v>
      </c>
      <c r="L50" s="27" t="n">
        <f aca="false">SUM('山鹿市(P24)'!L50)</f>
        <v>71.8</v>
      </c>
      <c r="M50" s="51" t="n">
        <f aca="false">SUM('山鹿市(P24)'!M50)</f>
        <v>11512</v>
      </c>
      <c r="N50" s="52" t="n">
        <f aca="false">SUM('山鹿市(P24)'!N50)</f>
        <v>218.86</v>
      </c>
      <c r="O50" s="28" t="n">
        <f aca="false">SUM('山鹿市(P24)'!O50)</f>
        <v>86051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山鹿市(P24)'!B51)</f>
        <v>0</v>
      </c>
      <c r="C51" s="23" t="n">
        <f aca="false">SUM('山鹿市(P24)'!C51)</f>
        <v>0</v>
      </c>
      <c r="D51" s="24" t="n">
        <f aca="false">SUM('山鹿市(P24)'!D51)</f>
        <v>0</v>
      </c>
      <c r="E51" s="23" t="n">
        <f aca="false">SUM('山鹿市(P24)'!E51)</f>
        <v>0</v>
      </c>
      <c r="F51" s="24" t="n">
        <f aca="false">SUM('山鹿市(P24)'!F51)</f>
        <v>9.78</v>
      </c>
      <c r="G51" s="23" t="n">
        <f aca="false">SUM('山鹿市(P24)'!G51)</f>
        <v>1401</v>
      </c>
      <c r="H51" s="24" t="n">
        <f aca="false">SUM('山鹿市(P24)'!H51)</f>
        <v>0</v>
      </c>
      <c r="I51" s="23" t="n">
        <f aca="false">SUM('山鹿市(P24)'!I51)</f>
        <v>0</v>
      </c>
      <c r="J51" s="24" t="n">
        <f aca="false">SUM('山鹿市(P24)'!J51)</f>
        <v>0</v>
      </c>
      <c r="K51" s="23" t="n">
        <f aca="false">SUM('山鹿市(P24)'!K51)</f>
        <v>0</v>
      </c>
      <c r="L51" s="27" t="n">
        <f aca="false">SUM('山鹿市(P24)'!L51)</f>
        <v>9.78</v>
      </c>
      <c r="M51" s="51" t="n">
        <f aca="false">SUM('山鹿市(P24)'!M51)</f>
        <v>1401</v>
      </c>
      <c r="N51" s="52" t="n">
        <f aca="false">SUM('山鹿市(P24)'!N51)</f>
        <v>97.28</v>
      </c>
      <c r="O51" s="28" t="n">
        <f aca="false">SUM('山鹿市(P24)'!O51)</f>
        <v>45419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山鹿市(P24)'!B52)</f>
        <v>0</v>
      </c>
      <c r="C52" s="23" t="n">
        <f aca="false">SUM('山鹿市(P24)'!C52)</f>
        <v>0</v>
      </c>
      <c r="D52" s="24" t="n">
        <f aca="false">SUM('山鹿市(P24)'!D52)</f>
        <v>0</v>
      </c>
      <c r="E52" s="23" t="n">
        <f aca="false">SUM('山鹿市(P24)'!E52)</f>
        <v>0</v>
      </c>
      <c r="F52" s="24" t="n">
        <f aca="false">SUM('山鹿市(P24)'!F52)</f>
        <v>5.09</v>
      </c>
      <c r="G52" s="23" t="n">
        <f aca="false">SUM('山鹿市(P24)'!G52)</f>
        <v>825</v>
      </c>
      <c r="H52" s="24" t="n">
        <f aca="false">SUM('山鹿市(P24)'!H52)</f>
        <v>0</v>
      </c>
      <c r="I52" s="23" t="n">
        <f aca="false">SUM('山鹿市(P24)'!I52)</f>
        <v>0</v>
      </c>
      <c r="J52" s="24" t="n">
        <f aca="false">SUM('山鹿市(P24)'!J52)</f>
        <v>0</v>
      </c>
      <c r="K52" s="23" t="n">
        <f aca="false">SUM('山鹿市(P24)'!K52)</f>
        <v>0</v>
      </c>
      <c r="L52" s="27" t="n">
        <f aca="false">SUM('山鹿市(P24)'!L52)</f>
        <v>5.09</v>
      </c>
      <c r="M52" s="51" t="n">
        <f aca="false">SUM('山鹿市(P24)'!M52)</f>
        <v>825</v>
      </c>
      <c r="N52" s="52" t="n">
        <f aca="false">SUM('山鹿市(P24)'!N52)</f>
        <v>72.22</v>
      </c>
      <c r="O52" s="28" t="n">
        <f aca="false">SUM('山鹿市(P24)'!O52)</f>
        <v>34344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山鹿市(P24)'!B53)</f>
        <v>0</v>
      </c>
      <c r="C53" s="84" t="n">
        <f aca="false">SUM('山鹿市(P24)'!C53)</f>
        <v>0</v>
      </c>
      <c r="D53" s="83" t="n">
        <f aca="false">SUM('山鹿市(P24)'!D53)</f>
        <v>0</v>
      </c>
      <c r="E53" s="84" t="n">
        <f aca="false">SUM('山鹿市(P24)'!E53)</f>
        <v>0</v>
      </c>
      <c r="F53" s="83" t="n">
        <f aca="false">SUM('山鹿市(P24)'!F53)</f>
        <v>7.23</v>
      </c>
      <c r="G53" s="84" t="n">
        <f aca="false">SUM('山鹿市(P24)'!G53)</f>
        <v>1141</v>
      </c>
      <c r="H53" s="83" t="n">
        <f aca="false">SUM('山鹿市(P24)'!H53)</f>
        <v>0</v>
      </c>
      <c r="I53" s="84" t="n">
        <f aca="false">SUM('山鹿市(P24)'!I53)</f>
        <v>0</v>
      </c>
      <c r="J53" s="83" t="n">
        <f aca="false">SUM('山鹿市(P24)'!J53)</f>
        <v>0</v>
      </c>
      <c r="K53" s="84" t="n">
        <f aca="false">SUM('山鹿市(P24)'!K53)</f>
        <v>0</v>
      </c>
      <c r="L53" s="33" t="n">
        <f aca="false">SUM('山鹿市(P24)'!L53)</f>
        <v>7.23</v>
      </c>
      <c r="M53" s="54" t="n">
        <f aca="false">SUM('山鹿市(P24)'!M53)</f>
        <v>1141</v>
      </c>
      <c r="N53" s="55" t="n">
        <f aca="false">SUM('山鹿市(P24)'!N53)</f>
        <v>138.73</v>
      </c>
      <c r="O53" s="34" t="n">
        <f aca="false">SUM('山鹿市(P24)'!O53)</f>
        <v>65756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山鹿市(P24)'!B54)</f>
        <v>12.56</v>
      </c>
      <c r="C54" s="56" t="n">
        <f aca="false">SUM('山鹿市(P24)'!C54)</f>
        <v>3268</v>
      </c>
      <c r="D54" s="37" t="n">
        <f aca="false">SUM('山鹿市(P24)'!D54)</f>
        <v>155.05</v>
      </c>
      <c r="E54" s="56" t="n">
        <f aca="false">SUM('山鹿市(P24)'!E54)</f>
        <v>22623</v>
      </c>
      <c r="F54" s="37" t="n">
        <f aca="false">SUM('山鹿市(P24)'!F54)</f>
        <v>2815.56</v>
      </c>
      <c r="G54" s="56" t="n">
        <f aca="false">SUM('山鹿市(P24)'!G54)</f>
        <v>445902</v>
      </c>
      <c r="H54" s="37" t="n">
        <f aca="false">SUM('山鹿市(P24)'!H54)</f>
        <v>0</v>
      </c>
      <c r="I54" s="56" t="n">
        <f aca="false">SUM('山鹿市(P24)'!I54)</f>
        <v>0</v>
      </c>
      <c r="J54" s="37" t="n">
        <f aca="false">SUM('山鹿市(P24)'!J54)</f>
        <v>6.41</v>
      </c>
      <c r="K54" s="56" t="n">
        <f aca="false">SUM('山鹿市(P24)'!K54)</f>
        <v>256</v>
      </c>
      <c r="L54" s="37" t="n">
        <f aca="false">SUM('山鹿市(P24)'!L54)</f>
        <v>2989.58</v>
      </c>
      <c r="M54" s="57" t="n">
        <f aca="false">SUM('山鹿市(P24)'!M54)</f>
        <v>472049</v>
      </c>
      <c r="N54" s="58" t="n">
        <f aca="false">SUM('山鹿市(P24)'!N54)</f>
        <v>12410.89</v>
      </c>
      <c r="O54" s="59" t="n">
        <f aca="false">SUM('山鹿市(P24)'!O54)</f>
        <v>471045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山鹿市(P24)'!B58)</f>
        <v>5.23</v>
      </c>
      <c r="C58" s="75"/>
      <c r="D58" s="86" t="n">
        <f aca="false">SUM('山鹿市(P24)'!D58)</f>
        <v>139.75</v>
      </c>
      <c r="E58" s="75"/>
      <c r="F58" s="86" t="n">
        <f aca="false">SUM('山鹿市(P24)'!F58)</f>
        <v>4.7</v>
      </c>
      <c r="G58" s="75"/>
      <c r="H58" s="86" t="n">
        <f aca="false">SUM('山鹿市(P24)'!H58)</f>
        <v>917.57</v>
      </c>
      <c r="I58" s="121" t="n">
        <f aca="false">SUM('山鹿市(P24)'!I58)</f>
        <v>1032205</v>
      </c>
      <c r="J58" s="86" t="n">
        <f aca="false">SUM('山鹿市(P24)'!J58)</f>
        <v>0.6</v>
      </c>
      <c r="K58" s="78"/>
      <c r="L58" s="79" t="n">
        <f aca="false">SUM('山鹿市(P24)'!L58)</f>
        <v>1067.85</v>
      </c>
      <c r="M58" s="78"/>
      <c r="N58" s="58" t="n">
        <f aca="false">SUM('山鹿市(P24)'!N58)</f>
        <v>13478.74</v>
      </c>
      <c r="O58" s="59" t="n">
        <f aca="false">SUM('山鹿市(P24)'!O58)</f>
        <v>471045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7" colorId="64" zoomScale="75" zoomScaleNormal="75" zoomScalePageLayoutView="75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4" t="n">
        <f aca="false">SUM('菊池市(P26)':'菊陽町(P29)'!B9:B9)</f>
        <v>61.15</v>
      </c>
      <c r="C9" s="23" t="n">
        <f aca="false">SUM('菊池市(P26)':'菊陽町(P29)'!C9:C9)</f>
        <v>0</v>
      </c>
      <c r="D9" s="24" t="n">
        <f aca="false">SUM('菊池市(P26)':'菊陽町(P29)'!D9:D9)</f>
        <v>34.47</v>
      </c>
      <c r="E9" s="23" t="n">
        <f aca="false">SUM('菊池市(P26)':'菊陽町(P29)'!E9:E9)</f>
        <v>0</v>
      </c>
      <c r="F9" s="24" t="n">
        <f aca="false">SUM('菊池市(P26)':'菊陽町(P29)'!F9:F9)</f>
        <v>0</v>
      </c>
      <c r="G9" s="23" t="n">
        <f aca="false">SUM('菊池市(P26)':'菊陽町(P29)'!G9:G9)</f>
        <v>0</v>
      </c>
      <c r="H9" s="24" t="n">
        <f aca="false">SUM('菊池市(P26)':'菊陽町(P29)'!H9:H9)</f>
        <v>4.67</v>
      </c>
      <c r="I9" s="23" t="n">
        <f aca="false">SUM('菊池市(P26)':'菊陽町(P29)'!I9:I9)</f>
        <v>0</v>
      </c>
      <c r="J9" s="24" t="n">
        <f aca="false">SUM('菊池市(P26)':'菊陽町(P29)'!J9:J9)</f>
        <v>0.49</v>
      </c>
      <c r="K9" s="23" t="n">
        <f aca="false">SUM('菊池市(P26)':'菊陽町(P29)'!K9:K9)</f>
        <v>0</v>
      </c>
      <c r="L9" s="24" t="n">
        <f aca="false">SUM('菊池市(P26)':'菊陽町(P29)'!L9:L9)</f>
        <v>14.68</v>
      </c>
      <c r="M9" s="23" t="n">
        <f aca="false">SUM('菊池市(P26)':'菊陽町(P29)'!M9:M9)</f>
        <v>0</v>
      </c>
      <c r="N9" s="27" t="n">
        <f aca="false">SUM('菊池市(P26)':'菊陽町(P29)'!N9:N9)</f>
        <v>115.46</v>
      </c>
      <c r="O9" s="28" t="n">
        <f aca="false">SUM('菊池市(P26)':'菊陽町(P29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菊池市(P26)':'菊陽町(P29)'!B10:B10)</f>
        <v>145.34</v>
      </c>
      <c r="C10" s="23" t="n">
        <f aca="false">SUM('菊池市(P26)':'菊陽町(P29)'!C10:C10)</f>
        <v>0</v>
      </c>
      <c r="D10" s="24" t="n">
        <f aca="false">SUM('菊池市(P26)':'菊陽町(P29)'!D10:D10)</f>
        <v>70.14</v>
      </c>
      <c r="E10" s="23" t="n">
        <f aca="false">SUM('菊池市(P26)':'菊陽町(P29)'!E10:E10)</f>
        <v>0</v>
      </c>
      <c r="F10" s="24" t="n">
        <f aca="false">SUM('菊池市(P26)':'菊陽町(P29)'!F10:F10)</f>
        <v>0</v>
      </c>
      <c r="G10" s="23" t="n">
        <f aca="false">SUM('菊池市(P26)':'菊陽町(P29)'!G10:G10)</f>
        <v>0</v>
      </c>
      <c r="H10" s="24" t="n">
        <f aca="false">SUM('菊池市(P26)':'菊陽町(P29)'!H10:H10)</f>
        <v>7.42</v>
      </c>
      <c r="I10" s="23" t="n">
        <f aca="false">SUM('菊池市(P26)':'菊陽町(P29)'!I10:I10)</f>
        <v>345</v>
      </c>
      <c r="J10" s="24" t="n">
        <f aca="false">SUM('菊池市(P26)':'菊陽町(P29)'!J10:J10)</f>
        <v>0</v>
      </c>
      <c r="K10" s="23" t="n">
        <f aca="false">SUM('菊池市(P26)':'菊陽町(P29)'!K10:K10)</f>
        <v>0</v>
      </c>
      <c r="L10" s="24" t="n">
        <f aca="false">SUM('菊池市(P26)':'菊陽町(P29)'!L10:L10)</f>
        <v>3.19</v>
      </c>
      <c r="M10" s="23" t="n">
        <f aca="false">SUM('菊池市(P26)':'菊陽町(P29)'!M10:M10)</f>
        <v>90</v>
      </c>
      <c r="N10" s="27" t="n">
        <f aca="false">SUM('菊池市(P26)':'菊陽町(P29)'!N10:N10)</f>
        <v>226.09</v>
      </c>
      <c r="O10" s="28" t="n">
        <f aca="false">SUM('菊池市(P26)':'菊陽町(P29)'!O10:O10)</f>
        <v>435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4" t="n">
        <f aca="false">SUM('菊池市(P26)':'菊陽町(P29)'!B11:B11)</f>
        <v>37.6</v>
      </c>
      <c r="C11" s="23" t="n">
        <f aca="false">SUM('菊池市(P26)':'菊陽町(P29)'!C11:C11)</f>
        <v>1423</v>
      </c>
      <c r="D11" s="24" t="n">
        <f aca="false">SUM('菊池市(P26)':'菊陽町(P29)'!D11:D11)</f>
        <v>53.49</v>
      </c>
      <c r="E11" s="23" t="n">
        <f aca="false">SUM('菊池市(P26)':'菊陽町(P29)'!E11:E11)</f>
        <v>2018</v>
      </c>
      <c r="F11" s="24" t="n">
        <f aca="false">SUM('菊池市(P26)':'菊陽町(P29)'!F11:F11)</f>
        <v>0</v>
      </c>
      <c r="G11" s="23" t="n">
        <f aca="false">SUM('菊池市(P26)':'菊陽町(P29)'!G11:G11)</f>
        <v>0</v>
      </c>
      <c r="H11" s="24" t="n">
        <f aca="false">SUM('菊池市(P26)':'菊陽町(P29)'!H11:H11)</f>
        <v>28.23</v>
      </c>
      <c r="I11" s="23" t="n">
        <f aca="false">SUM('菊池市(P26)':'菊陽町(P29)'!I11:I11)</f>
        <v>1963</v>
      </c>
      <c r="J11" s="24" t="n">
        <f aca="false">SUM('菊池市(P26)':'菊陽町(P29)'!J11:J11)</f>
        <v>0.06</v>
      </c>
      <c r="K11" s="23" t="n">
        <f aca="false">SUM('菊池市(P26)':'菊陽町(P29)'!K11:K11)</f>
        <v>2</v>
      </c>
      <c r="L11" s="24" t="n">
        <f aca="false">SUM('菊池市(P26)':'菊陽町(P29)'!L11:L11)</f>
        <v>9.86</v>
      </c>
      <c r="M11" s="23" t="n">
        <f aca="false">SUM('菊池市(P26)':'菊陽町(P29)'!M11:M11)</f>
        <v>501</v>
      </c>
      <c r="N11" s="27" t="n">
        <f aca="false">SUM('菊池市(P26)':'菊陽町(P29)'!N11:N11)</f>
        <v>129.24</v>
      </c>
      <c r="O11" s="28" t="n">
        <f aca="false">SUM('菊池市(P26)':'菊陽町(P29)'!O11:O11)</f>
        <v>5907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菊池市(P26)':'菊陽町(P29)'!B12:B12)</f>
        <v>40.53</v>
      </c>
      <c r="C12" s="23" t="n">
        <f aca="false">SUM('菊池市(P26)':'菊陽町(P29)'!C12:C12)</f>
        <v>3077</v>
      </c>
      <c r="D12" s="24" t="n">
        <f aca="false">SUM('菊池市(P26)':'菊陽町(P29)'!D12:D12)</f>
        <v>149.47</v>
      </c>
      <c r="E12" s="23" t="n">
        <f aca="false">SUM('菊池市(P26)':'菊陽町(P29)'!E12:E12)</f>
        <v>10699</v>
      </c>
      <c r="F12" s="24" t="n">
        <f aca="false">SUM('菊池市(P26)':'菊陽町(P29)'!F12:F12)</f>
        <v>0.09</v>
      </c>
      <c r="G12" s="23" t="n">
        <f aca="false">SUM('菊池市(P26)':'菊陽町(P29)'!G12:G12)</f>
        <v>6</v>
      </c>
      <c r="H12" s="24" t="n">
        <f aca="false">SUM('菊池市(P26)':'菊陽町(P29)'!H12:H12)</f>
        <v>18.47</v>
      </c>
      <c r="I12" s="23" t="n">
        <f aca="false">SUM('菊池市(P26)':'菊陽町(P29)'!I12:I12)</f>
        <v>1835</v>
      </c>
      <c r="J12" s="24" t="n">
        <f aca="false">SUM('菊池市(P26)':'菊陽町(P29)'!J12:J12)</f>
        <v>0</v>
      </c>
      <c r="K12" s="23" t="n">
        <f aca="false">SUM('菊池市(P26)':'菊陽町(P29)'!K12:K12)</f>
        <v>0</v>
      </c>
      <c r="L12" s="24" t="n">
        <f aca="false">SUM('菊池市(P26)':'菊陽町(P29)'!L12:L12)</f>
        <v>64.53</v>
      </c>
      <c r="M12" s="23" t="n">
        <f aca="false">SUM('菊池市(P26)':'菊陽町(P29)'!M12:M12)</f>
        <v>4280</v>
      </c>
      <c r="N12" s="27" t="n">
        <f aca="false">SUM('菊池市(P26)':'菊陽町(P29)'!N12:N12)</f>
        <v>273.09</v>
      </c>
      <c r="O12" s="28" t="n">
        <f aca="false">SUM('菊池市(P26)':'菊陽町(P29)'!O12:O12)</f>
        <v>19897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菊池市(P26)':'菊陽町(P29)'!B13:B13)</f>
        <v>44.98</v>
      </c>
      <c r="C13" s="23" t="n">
        <f aca="false">SUM('菊池市(P26)':'菊陽町(P29)'!C13:C13)</f>
        <v>5889</v>
      </c>
      <c r="D13" s="24" t="n">
        <f aca="false">SUM('菊池市(P26)':'菊陽町(P29)'!D13:D13)</f>
        <v>149.64</v>
      </c>
      <c r="E13" s="23" t="n">
        <f aca="false">SUM('菊池市(P26)':'菊陽町(P29)'!E13:E13)</f>
        <v>19377</v>
      </c>
      <c r="F13" s="24" t="n">
        <f aca="false">SUM('菊池市(P26)':'菊陽町(P29)'!F13:F13)</f>
        <v>0</v>
      </c>
      <c r="G13" s="23" t="n">
        <f aca="false">SUM('菊池市(P26)':'菊陽町(P29)'!G13:G13)</f>
        <v>0</v>
      </c>
      <c r="H13" s="24" t="n">
        <f aca="false">SUM('菊池市(P26)':'菊陽町(P29)'!H13:H13)</f>
        <v>26</v>
      </c>
      <c r="I13" s="23" t="n">
        <f aca="false">SUM('菊池市(P26)':'菊陽町(P29)'!I13:I13)</f>
        <v>2937</v>
      </c>
      <c r="J13" s="24" t="n">
        <f aca="false">SUM('菊池市(P26)':'菊陽町(P29)'!J13:J13)</f>
        <v>0</v>
      </c>
      <c r="K13" s="23" t="n">
        <f aca="false">SUM('菊池市(P26)':'菊陽町(P29)'!K13:K13)</f>
        <v>0</v>
      </c>
      <c r="L13" s="24" t="n">
        <f aca="false">SUM('菊池市(P26)':'菊陽町(P29)'!L13:L13)</f>
        <v>29.89</v>
      </c>
      <c r="M13" s="23" t="n">
        <f aca="false">SUM('菊池市(P26)':'菊陽町(P29)'!M13:M13)</f>
        <v>2834</v>
      </c>
      <c r="N13" s="27" t="n">
        <f aca="false">SUM('菊池市(P26)':'菊陽町(P29)'!N13:N13)</f>
        <v>250.51</v>
      </c>
      <c r="O13" s="28" t="n">
        <f aca="false">SUM('菊池市(P26)':'菊陽町(P29)'!O13:O13)</f>
        <v>31037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菊池市(P26)':'菊陽町(P29)'!B14:B14)</f>
        <v>24.73</v>
      </c>
      <c r="C14" s="23" t="n">
        <f aca="false">SUM('菊池市(P26)':'菊陽町(P29)'!C14:C14)</f>
        <v>5401</v>
      </c>
      <c r="D14" s="24" t="n">
        <f aca="false">SUM('菊池市(P26)':'菊陽町(P29)'!D14:D14)</f>
        <v>130.98</v>
      </c>
      <c r="E14" s="23" t="n">
        <f aca="false">SUM('菊池市(P26)':'菊陽町(P29)'!E14:E14)</f>
        <v>26195</v>
      </c>
      <c r="F14" s="24" t="n">
        <f aca="false">SUM('菊池市(P26)':'菊陽町(P29)'!F14:F14)</f>
        <v>0</v>
      </c>
      <c r="G14" s="23" t="n">
        <f aca="false">SUM('菊池市(P26)':'菊陽町(P29)'!G14:G14)</f>
        <v>0</v>
      </c>
      <c r="H14" s="24" t="n">
        <f aca="false">SUM('菊池市(P26)':'菊陽町(P29)'!H14:H14)</f>
        <v>25.33</v>
      </c>
      <c r="I14" s="23" t="n">
        <f aca="false">SUM('菊池市(P26)':'菊陽町(P29)'!I14:I14)</f>
        <v>3085</v>
      </c>
      <c r="J14" s="24" t="n">
        <f aca="false">SUM('菊池市(P26)':'菊陽町(P29)'!J14:J14)</f>
        <v>0</v>
      </c>
      <c r="K14" s="23" t="n">
        <f aca="false">SUM('菊池市(P26)':'菊陽町(P29)'!K14:K14)</f>
        <v>0</v>
      </c>
      <c r="L14" s="24" t="n">
        <f aca="false">SUM('菊池市(P26)':'菊陽町(P29)'!L14:L14)</f>
        <v>17.26</v>
      </c>
      <c r="M14" s="23" t="n">
        <f aca="false">SUM('菊池市(P26)':'菊陽町(P29)'!M14:M14)</f>
        <v>1854</v>
      </c>
      <c r="N14" s="27" t="n">
        <f aca="false">SUM('菊池市(P26)':'菊陽町(P29)'!N14:N14)</f>
        <v>198.3</v>
      </c>
      <c r="O14" s="28" t="n">
        <f aca="false">SUM('菊池市(P26)':'菊陽町(P29)'!O14:O14)</f>
        <v>36535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菊池市(P26)':'菊陽町(P29)'!B15:B15)</f>
        <v>14.33</v>
      </c>
      <c r="C15" s="23" t="n">
        <f aca="false">SUM('菊池市(P26)':'菊陽町(P29)'!C15:C15)</f>
        <v>4072</v>
      </c>
      <c r="D15" s="24" t="n">
        <f aca="false">SUM('菊池市(P26)':'菊陽町(P29)'!D15:D15)</f>
        <v>138.47</v>
      </c>
      <c r="E15" s="23" t="n">
        <f aca="false">SUM('菊池市(P26)':'菊陽町(P29)'!E15:E15)</f>
        <v>36175</v>
      </c>
      <c r="F15" s="24" t="n">
        <f aca="false">SUM('菊池市(P26)':'菊陽町(P29)'!F15:F15)</f>
        <v>0</v>
      </c>
      <c r="G15" s="23" t="n">
        <f aca="false">SUM('菊池市(P26)':'菊陽町(P29)'!G15:G15)</f>
        <v>0</v>
      </c>
      <c r="H15" s="24" t="n">
        <f aca="false">SUM('菊池市(P26)':'菊陽町(P29)'!H15:H15)</f>
        <v>14.07</v>
      </c>
      <c r="I15" s="23" t="n">
        <f aca="false">SUM('菊池市(P26)':'菊陽町(P29)'!I15:I15)</f>
        <v>1854</v>
      </c>
      <c r="J15" s="24" t="n">
        <f aca="false">SUM('菊池市(P26)':'菊陽町(P29)'!J15:J15)</f>
        <v>0</v>
      </c>
      <c r="K15" s="23" t="n">
        <f aca="false">SUM('菊池市(P26)':'菊陽町(P29)'!K15:K15)</f>
        <v>0</v>
      </c>
      <c r="L15" s="24" t="n">
        <f aca="false">SUM('菊池市(P26)':'菊陽町(P29)'!L15:L15)</f>
        <v>41.14</v>
      </c>
      <c r="M15" s="23" t="n">
        <f aca="false">SUM('菊池市(P26)':'菊陽町(P29)'!M15:M15)</f>
        <v>4912</v>
      </c>
      <c r="N15" s="27" t="n">
        <f aca="false">SUM('菊池市(P26)':'菊陽町(P29)'!N15:N15)</f>
        <v>208.01</v>
      </c>
      <c r="O15" s="28" t="n">
        <f aca="false">SUM('菊池市(P26)':'菊陽町(P29)'!O15:O15)</f>
        <v>47013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菊池市(P26)':'菊陽町(P29)'!B16:B16)</f>
        <v>20.99</v>
      </c>
      <c r="C16" s="23" t="n">
        <f aca="false">SUM('菊池市(P26)':'菊陽町(P29)'!C16:C16)</f>
        <v>7997</v>
      </c>
      <c r="D16" s="24" t="n">
        <f aca="false">SUM('菊池市(P26)':'菊陽町(P29)'!D16:D16)</f>
        <v>109.95</v>
      </c>
      <c r="E16" s="23" t="n">
        <f aca="false">SUM('菊池市(P26)':'菊陽町(P29)'!E16:E16)</f>
        <v>38463</v>
      </c>
      <c r="F16" s="24" t="n">
        <f aca="false">SUM('菊池市(P26)':'菊陽町(P29)'!F16:F16)</f>
        <v>0.23</v>
      </c>
      <c r="G16" s="23" t="n">
        <f aca="false">SUM('菊池市(P26)':'菊陽町(P29)'!G16:G16)</f>
        <v>47</v>
      </c>
      <c r="H16" s="24" t="n">
        <f aca="false">SUM('菊池市(P26)':'菊陽町(P29)'!H16:H16)</f>
        <v>33.55</v>
      </c>
      <c r="I16" s="23" t="n">
        <f aca="false">SUM('菊池市(P26)':'菊陽町(P29)'!I16:I16)</f>
        <v>4571</v>
      </c>
      <c r="J16" s="24" t="n">
        <f aca="false">SUM('菊池市(P26)':'菊陽町(P29)'!J16:J16)</f>
        <v>0</v>
      </c>
      <c r="K16" s="23" t="n">
        <f aca="false">SUM('菊池市(P26)':'菊陽町(P29)'!K16:K16)</f>
        <v>0</v>
      </c>
      <c r="L16" s="24" t="n">
        <f aca="false">SUM('菊池市(P26)':'菊陽町(P29)'!L16:L16)</f>
        <v>0.16</v>
      </c>
      <c r="M16" s="23" t="n">
        <f aca="false">SUM('菊池市(P26)':'菊陽町(P29)'!M16:M16)</f>
        <v>21</v>
      </c>
      <c r="N16" s="27" t="n">
        <f aca="false">SUM('菊池市(P26)':'菊陽町(P29)'!N16:N16)</f>
        <v>164.88</v>
      </c>
      <c r="O16" s="28" t="n">
        <f aca="false">SUM('菊池市(P26)':'菊陽町(P29)'!O16:O16)</f>
        <v>51099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菊池市(P26)':'菊陽町(P29)'!B17:B17)</f>
        <v>94.6</v>
      </c>
      <c r="C17" s="23" t="n">
        <f aca="false">SUM('菊池市(P26)':'菊陽町(P29)'!C17:C17)</f>
        <v>40109</v>
      </c>
      <c r="D17" s="24" t="n">
        <f aca="false">SUM('菊池市(P26)':'菊陽町(P29)'!D17:D17)</f>
        <v>202.4</v>
      </c>
      <c r="E17" s="23" t="n">
        <f aca="false">SUM('菊池市(P26)':'菊陽町(P29)'!E17:E17)</f>
        <v>80857</v>
      </c>
      <c r="F17" s="24" t="n">
        <f aca="false">SUM('菊池市(P26)':'菊陽町(P29)'!F17:F17)</f>
        <v>0</v>
      </c>
      <c r="G17" s="23" t="n">
        <f aca="false">SUM('菊池市(P26)':'菊陽町(P29)'!G17:G17)</f>
        <v>0</v>
      </c>
      <c r="H17" s="24" t="n">
        <f aca="false">SUM('菊池市(P26)':'菊陽町(P29)'!H17:H17)</f>
        <v>49.38</v>
      </c>
      <c r="I17" s="23" t="n">
        <f aca="false">SUM('菊池市(P26)':'菊陽町(P29)'!I17:I17)</f>
        <v>6746</v>
      </c>
      <c r="J17" s="24" t="n">
        <f aca="false">SUM('菊池市(P26)':'菊陽町(P29)'!J17:J17)</f>
        <v>0</v>
      </c>
      <c r="K17" s="23" t="n">
        <f aca="false">SUM('菊池市(P26)':'菊陽町(P29)'!K17:K17)</f>
        <v>0</v>
      </c>
      <c r="L17" s="24" t="n">
        <f aca="false">SUM('菊池市(P26)':'菊陽町(P29)'!L17:L17)</f>
        <v>0</v>
      </c>
      <c r="M17" s="23" t="n">
        <f aca="false">SUM('菊池市(P26)':'菊陽町(P29)'!M17:M17)</f>
        <v>0</v>
      </c>
      <c r="N17" s="27" t="n">
        <f aca="false">SUM('菊池市(P26)':'菊陽町(P29)'!N17:N17)</f>
        <v>346.38</v>
      </c>
      <c r="O17" s="28" t="n">
        <f aca="false">SUM('菊池市(P26)':'菊陽町(P29)'!O17:O17)</f>
        <v>127712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菊池市(P26)':'菊陽町(P29)'!B18:B18)</f>
        <v>216.13</v>
      </c>
      <c r="C18" s="23" t="n">
        <f aca="false">SUM('菊池市(P26)':'菊陽町(P29)'!C18:C18)</f>
        <v>100929</v>
      </c>
      <c r="D18" s="24" t="n">
        <f aca="false">SUM('菊池市(P26)':'菊陽町(P29)'!D18:D18)</f>
        <v>317.23</v>
      </c>
      <c r="E18" s="23" t="n">
        <f aca="false">SUM('菊池市(P26)':'菊陽町(P29)'!E18:E18)</f>
        <v>141621</v>
      </c>
      <c r="F18" s="24" t="n">
        <f aca="false">SUM('菊池市(P26)':'菊陽町(P29)'!F18:F18)</f>
        <v>0.01</v>
      </c>
      <c r="G18" s="23" t="n">
        <f aca="false">SUM('菊池市(P26)':'菊陽町(P29)'!G18:G18)</f>
        <v>2</v>
      </c>
      <c r="H18" s="24" t="n">
        <f aca="false">SUM('菊池市(P26)':'菊陽町(P29)'!H18:H18)</f>
        <v>103.84</v>
      </c>
      <c r="I18" s="23" t="n">
        <f aca="false">SUM('菊池市(P26)':'菊陽町(P29)'!I18:I18)</f>
        <v>14999</v>
      </c>
      <c r="J18" s="24" t="n">
        <f aca="false">SUM('菊池市(P26)':'菊陽町(P29)'!J18:J18)</f>
        <v>0</v>
      </c>
      <c r="K18" s="23" t="n">
        <f aca="false">SUM('菊池市(P26)':'菊陽町(P29)'!K18:K18)</f>
        <v>0</v>
      </c>
      <c r="L18" s="24" t="n">
        <f aca="false">SUM('菊池市(P26)':'菊陽町(P29)'!L18:L18)</f>
        <v>0</v>
      </c>
      <c r="M18" s="23" t="n">
        <f aca="false">SUM('菊池市(P26)':'菊陽町(P29)'!M18:M18)</f>
        <v>0</v>
      </c>
      <c r="N18" s="27" t="n">
        <f aca="false">SUM('菊池市(P26)':'菊陽町(P29)'!N18:N18)</f>
        <v>637.21</v>
      </c>
      <c r="O18" s="28" t="n">
        <f aca="false">SUM('菊池市(P26)':'菊陽町(P29)'!O18:O18)</f>
        <v>257551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菊池市(P26)':'菊陽町(P29)'!B19:B19)</f>
        <v>586.22</v>
      </c>
      <c r="C19" s="23" t="n">
        <f aca="false">SUM('菊池市(P26)':'菊陽町(P29)'!C19:C19)</f>
        <v>280044</v>
      </c>
      <c r="D19" s="24" t="n">
        <f aca="false">SUM('菊池市(P26)':'菊陽町(P29)'!D19:D19)</f>
        <v>562.94</v>
      </c>
      <c r="E19" s="23" t="n">
        <f aca="false">SUM('菊池市(P26)':'菊陽町(P29)'!E19:E19)</f>
        <v>258127</v>
      </c>
      <c r="F19" s="24" t="n">
        <f aca="false">SUM('菊池市(P26)':'菊陽町(P29)'!F19:F19)</f>
        <v>1.74</v>
      </c>
      <c r="G19" s="23" t="n">
        <f aca="false">SUM('菊池市(P26)':'菊陽町(P29)'!G19:G19)</f>
        <v>437</v>
      </c>
      <c r="H19" s="24" t="n">
        <f aca="false">SUM('菊池市(P26)':'菊陽町(P29)'!H19:H19)</f>
        <v>173.54</v>
      </c>
      <c r="I19" s="23" t="n">
        <f aca="false">SUM('菊池市(P26)':'菊陽町(P29)'!I19:I19)</f>
        <v>24670</v>
      </c>
      <c r="J19" s="24" t="n">
        <f aca="false">SUM('菊池市(P26)':'菊陽町(P29)'!J19:J19)</f>
        <v>0</v>
      </c>
      <c r="K19" s="23" t="n">
        <f aca="false">SUM('菊池市(P26)':'菊陽町(P29)'!K19:K19)</f>
        <v>0</v>
      </c>
      <c r="L19" s="24" t="n">
        <f aca="false">SUM('菊池市(P26)':'菊陽町(P29)'!L19:L19)</f>
        <v>0</v>
      </c>
      <c r="M19" s="23" t="n">
        <f aca="false">SUM('菊池市(P26)':'菊陽町(P29)'!M19:M19)</f>
        <v>0</v>
      </c>
      <c r="N19" s="27" t="n">
        <f aca="false">SUM('菊池市(P26)':'菊陽町(P29)'!N19:N19)</f>
        <v>1324.44</v>
      </c>
      <c r="O19" s="28" t="n">
        <f aca="false">SUM('菊池市(P26)':'菊陽町(P29)'!O19:O19)</f>
        <v>563278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菊池市(P26)':'菊陽町(P29)'!B20:B20)</f>
        <v>1227.47</v>
      </c>
      <c r="C20" s="23" t="n">
        <f aca="false">SUM('菊池市(P26)':'菊陽町(P29)'!C20:C20)</f>
        <v>603709</v>
      </c>
      <c r="D20" s="24" t="n">
        <f aca="false">SUM('菊池市(P26)':'菊陽町(P29)'!D20:D20)</f>
        <v>718.26</v>
      </c>
      <c r="E20" s="23" t="n">
        <f aca="false">SUM('菊池市(P26)':'菊陽町(P29)'!E20:E20)</f>
        <v>337612</v>
      </c>
      <c r="F20" s="24" t="n">
        <f aca="false">SUM('菊池市(P26)':'菊陽町(P29)'!F20:F20)</f>
        <v>17.18</v>
      </c>
      <c r="G20" s="23" t="n">
        <f aca="false">SUM('菊池市(P26)':'菊陽町(P29)'!G20:G20)</f>
        <v>4415</v>
      </c>
      <c r="H20" s="24" t="n">
        <f aca="false">SUM('菊池市(P26)':'菊陽町(P29)'!H20:H20)</f>
        <v>83.63</v>
      </c>
      <c r="I20" s="23" t="n">
        <f aca="false">SUM('菊池市(P26)':'菊陽町(P29)'!I20:I20)</f>
        <v>12422</v>
      </c>
      <c r="J20" s="24" t="n">
        <f aca="false">SUM('菊池市(P26)':'菊陽町(P29)'!J20:J20)</f>
        <v>0</v>
      </c>
      <c r="K20" s="23" t="n">
        <f aca="false">SUM('菊池市(P26)':'菊陽町(P29)'!K20:K20)</f>
        <v>0</v>
      </c>
      <c r="L20" s="24" t="n">
        <f aca="false">SUM('菊池市(P26)':'菊陽町(P29)'!L20:L20)</f>
        <v>0</v>
      </c>
      <c r="M20" s="23" t="n">
        <f aca="false">SUM('菊池市(P26)':'菊陽町(P29)'!M20:M20)</f>
        <v>0</v>
      </c>
      <c r="N20" s="27" t="n">
        <f aca="false">SUM('菊池市(P26)':'菊陽町(P29)'!N20:N20)</f>
        <v>2046.54</v>
      </c>
      <c r="O20" s="28" t="n">
        <f aca="false">SUM('菊池市(P26)':'菊陽町(P29)'!O20:O20)</f>
        <v>958158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菊池市(P26)':'菊陽町(P29)'!B21:B21)</f>
        <v>2254.37</v>
      </c>
      <c r="C21" s="23" t="n">
        <f aca="false">SUM('菊池市(P26)':'菊陽町(P29)'!C21:C21)</f>
        <v>1130209</v>
      </c>
      <c r="D21" s="24" t="n">
        <f aca="false">SUM('菊池市(P26)':'菊陽町(P29)'!D21:D21)</f>
        <v>756.41</v>
      </c>
      <c r="E21" s="23" t="n">
        <f aca="false">SUM('菊池市(P26)':'菊陽町(P29)'!E21:E21)</f>
        <v>356161</v>
      </c>
      <c r="F21" s="24" t="n">
        <f aca="false">SUM('菊池市(P26)':'菊陽町(P29)'!F21:F21)</f>
        <v>59.29</v>
      </c>
      <c r="G21" s="23" t="n">
        <f aca="false">SUM('菊池市(P26)':'菊陽町(P29)'!G21:G21)</f>
        <v>15276</v>
      </c>
      <c r="H21" s="24" t="n">
        <f aca="false">SUM('菊池市(P26)':'菊陽町(P29)'!H21:H21)</f>
        <v>30.57</v>
      </c>
      <c r="I21" s="23" t="n">
        <f aca="false">SUM('菊池市(P26)':'菊陽町(P29)'!I21:I21)</f>
        <v>4532</v>
      </c>
      <c r="J21" s="24" t="n">
        <f aca="false">SUM('菊池市(P26)':'菊陽町(P29)'!J21:J21)</f>
        <v>0</v>
      </c>
      <c r="K21" s="23" t="n">
        <f aca="false">SUM('菊池市(P26)':'菊陽町(P29)'!K21:K21)</f>
        <v>0</v>
      </c>
      <c r="L21" s="24" t="n">
        <f aca="false">SUM('菊池市(P26)':'菊陽町(P29)'!L21:L21)</f>
        <v>0</v>
      </c>
      <c r="M21" s="23" t="n">
        <f aca="false">SUM('菊池市(P26)':'菊陽町(P29)'!M21:M21)</f>
        <v>0</v>
      </c>
      <c r="N21" s="27" t="n">
        <f aca="false">SUM('菊池市(P26)':'菊陽町(P29)'!N21:N21)</f>
        <v>3100.64</v>
      </c>
      <c r="O21" s="28" t="n">
        <f aca="false">SUM('菊池市(P26)':'菊陽町(P29)'!O21:O21)</f>
        <v>1506178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菊池市(P26)':'菊陽町(P29)'!B22:B22)</f>
        <v>970.69</v>
      </c>
      <c r="C22" s="23" t="n">
        <f aca="false">SUM('菊池市(P26)':'菊陽町(P29)'!C22:C22)</f>
        <v>493789</v>
      </c>
      <c r="D22" s="24" t="n">
        <f aca="false">SUM('菊池市(P26)':'菊陽町(P29)'!D22:D22)</f>
        <v>263.48</v>
      </c>
      <c r="E22" s="23" t="n">
        <f aca="false">SUM('菊池市(P26)':'菊陽町(P29)'!E22:E22)</f>
        <v>126391</v>
      </c>
      <c r="F22" s="24" t="n">
        <f aca="false">SUM('菊池市(P26)':'菊陽町(P29)'!F22:F22)</f>
        <v>21.5</v>
      </c>
      <c r="G22" s="23" t="n">
        <f aca="false">SUM('菊池市(P26)':'菊陽町(P29)'!G22:G22)</f>
        <v>5676</v>
      </c>
      <c r="H22" s="24" t="n">
        <f aca="false">SUM('菊池市(P26)':'菊陽町(P29)'!H22:H22)</f>
        <v>11.36</v>
      </c>
      <c r="I22" s="23" t="n">
        <f aca="false">SUM('菊池市(P26)':'菊陽町(P29)'!I22:I22)</f>
        <v>1454</v>
      </c>
      <c r="J22" s="24" t="n">
        <f aca="false">SUM('菊池市(P26)':'菊陽町(P29)'!J22:J22)</f>
        <v>0</v>
      </c>
      <c r="K22" s="23" t="n">
        <f aca="false">SUM('菊池市(P26)':'菊陽町(P29)'!K22:K22)</f>
        <v>0</v>
      </c>
      <c r="L22" s="24" t="n">
        <f aca="false">SUM('菊池市(P26)':'菊陽町(P29)'!L22:L22)</f>
        <v>0</v>
      </c>
      <c r="M22" s="23" t="n">
        <f aca="false">SUM('菊池市(P26)':'菊陽町(P29)'!M22:M22)</f>
        <v>0</v>
      </c>
      <c r="N22" s="27" t="n">
        <f aca="false">SUM('菊池市(P26)':'菊陽町(P29)'!N22:N22)</f>
        <v>1267.03</v>
      </c>
      <c r="O22" s="28" t="n">
        <f aca="false">SUM('菊池市(P26)':'菊陽町(P29)'!O22:O22)</f>
        <v>627310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菊池市(P26)':'菊陽町(P29)'!B23:B23)</f>
        <v>418.09</v>
      </c>
      <c r="C23" s="23" t="n">
        <f aca="false">SUM('菊池市(P26)':'菊陽町(P29)'!C23:C23)</f>
        <v>212995</v>
      </c>
      <c r="D23" s="24" t="n">
        <f aca="false">SUM('菊池市(P26)':'菊陽町(P29)'!D23:D23)</f>
        <v>105.34</v>
      </c>
      <c r="E23" s="23" t="n">
        <f aca="false">SUM('菊池市(P26)':'菊陽町(P29)'!E23:E23)</f>
        <v>50753</v>
      </c>
      <c r="F23" s="24" t="n">
        <f aca="false">SUM('菊池市(P26)':'菊陽町(P29)'!F23:F23)</f>
        <v>3.94</v>
      </c>
      <c r="G23" s="23" t="n">
        <f aca="false">SUM('菊池市(P26)':'菊陽町(P29)'!G23:G23)</f>
        <v>1046</v>
      </c>
      <c r="H23" s="24" t="n">
        <f aca="false">SUM('菊池市(P26)':'菊陽町(P29)'!H23:H23)</f>
        <v>2.55</v>
      </c>
      <c r="I23" s="23" t="n">
        <f aca="false">SUM('菊池市(P26)':'菊陽町(P29)'!I23:I23)</f>
        <v>400</v>
      </c>
      <c r="J23" s="24" t="n">
        <f aca="false">SUM('菊池市(P26)':'菊陽町(P29)'!J23:J23)</f>
        <v>0</v>
      </c>
      <c r="K23" s="23" t="n">
        <f aca="false">SUM('菊池市(P26)':'菊陽町(P29)'!K23:K23)</f>
        <v>0</v>
      </c>
      <c r="L23" s="24" t="n">
        <f aca="false">SUM('菊池市(P26)':'菊陽町(P29)'!L23:L23)</f>
        <v>0</v>
      </c>
      <c r="M23" s="23" t="n">
        <f aca="false">SUM('菊池市(P26)':'菊陽町(P29)'!M23:M23)</f>
        <v>0</v>
      </c>
      <c r="N23" s="27" t="n">
        <f aca="false">SUM('菊池市(P26)':'菊陽町(P29)'!N23:N23)</f>
        <v>529.92</v>
      </c>
      <c r="O23" s="28" t="n">
        <f aca="false">SUM('菊池市(P26)':'菊陽町(P29)'!O23:O23)</f>
        <v>265194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菊池市(P26)':'菊陽町(P29)'!B24:B24)</f>
        <v>186.46</v>
      </c>
      <c r="C24" s="23" t="n">
        <f aca="false">SUM('菊池市(P26)':'菊陽町(P29)'!C24:C24)</f>
        <v>94908</v>
      </c>
      <c r="D24" s="24" t="n">
        <f aca="false">SUM('菊池市(P26)':'菊陽町(P29)'!D24:D24)</f>
        <v>89.18</v>
      </c>
      <c r="E24" s="23" t="n">
        <f aca="false">SUM('菊池市(P26)':'菊陽町(P29)'!E24:E24)</f>
        <v>43303</v>
      </c>
      <c r="F24" s="24" t="n">
        <f aca="false">SUM('菊池市(P26)':'菊陽町(P29)'!F24:F24)</f>
        <v>5.72</v>
      </c>
      <c r="G24" s="23" t="n">
        <f aca="false">SUM('菊池市(P26)':'菊陽町(P29)'!G24:G24)</f>
        <v>1515</v>
      </c>
      <c r="H24" s="24" t="n">
        <f aca="false">SUM('菊池市(P26)':'菊陽町(P29)'!H24:H24)</f>
        <v>0</v>
      </c>
      <c r="I24" s="23" t="n">
        <f aca="false">SUM('菊池市(P26)':'菊陽町(P29)'!I24:I24)</f>
        <v>0</v>
      </c>
      <c r="J24" s="24" t="n">
        <f aca="false">SUM('菊池市(P26)':'菊陽町(P29)'!J24:J24)</f>
        <v>0</v>
      </c>
      <c r="K24" s="23" t="n">
        <f aca="false">SUM('菊池市(P26)':'菊陽町(P29)'!K24:K24)</f>
        <v>0</v>
      </c>
      <c r="L24" s="24" t="n">
        <f aca="false">SUM('菊池市(P26)':'菊陽町(P29)'!L24:L24)</f>
        <v>0</v>
      </c>
      <c r="M24" s="23" t="n">
        <f aca="false">SUM('菊池市(P26)':'菊陽町(P29)'!M24:M24)</f>
        <v>0</v>
      </c>
      <c r="N24" s="27" t="n">
        <f aca="false">SUM('菊池市(P26)':'菊陽町(P29)'!N24:N24)</f>
        <v>281.36</v>
      </c>
      <c r="O24" s="28" t="n">
        <f aca="false">SUM('菊池市(P26)':'菊陽町(P29)'!O24:O24)</f>
        <v>139726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菊池市(P26)':'菊陽町(P29)'!B25:B25)</f>
        <v>77.2</v>
      </c>
      <c r="C25" s="23" t="n">
        <f aca="false">SUM('菊池市(P26)':'菊陽町(P29)'!C25:C25)</f>
        <v>39538</v>
      </c>
      <c r="D25" s="24" t="n">
        <f aca="false">SUM('菊池市(P26)':'菊陽町(P29)'!D25:D25)</f>
        <v>90.51</v>
      </c>
      <c r="E25" s="23" t="n">
        <f aca="false">SUM('菊池市(P26)':'菊陽町(P29)'!E25:E25)</f>
        <v>44363</v>
      </c>
      <c r="F25" s="24" t="n">
        <f aca="false">SUM('菊池市(P26)':'菊陽町(P29)'!F25:F25)</f>
        <v>1.27</v>
      </c>
      <c r="G25" s="23" t="n">
        <f aca="false">SUM('菊池市(P26)':'菊陽町(P29)'!G25:G25)</f>
        <v>332</v>
      </c>
      <c r="H25" s="24" t="n">
        <f aca="false">SUM('菊池市(P26)':'菊陽町(P29)'!H25:H25)</f>
        <v>0</v>
      </c>
      <c r="I25" s="23" t="n">
        <f aca="false">SUM('菊池市(P26)':'菊陽町(P29)'!I25:I25)</f>
        <v>0</v>
      </c>
      <c r="J25" s="24" t="n">
        <f aca="false">SUM('菊池市(P26)':'菊陽町(P29)'!J25:J25)</f>
        <v>0</v>
      </c>
      <c r="K25" s="23" t="n">
        <f aca="false">SUM('菊池市(P26)':'菊陽町(P29)'!K25:K25)</f>
        <v>0</v>
      </c>
      <c r="L25" s="24" t="n">
        <f aca="false">SUM('菊池市(P26)':'菊陽町(P29)'!L25:L25)</f>
        <v>0</v>
      </c>
      <c r="M25" s="23" t="n">
        <f aca="false">SUM('菊池市(P26)':'菊陽町(P29)'!M25:M25)</f>
        <v>0</v>
      </c>
      <c r="N25" s="27" t="n">
        <f aca="false">SUM('菊池市(P26)':'菊陽町(P29)'!N25:N25)</f>
        <v>168.98</v>
      </c>
      <c r="O25" s="28" t="n">
        <f aca="false">SUM('菊池市(P26)':'菊陽町(P29)'!O25:O25)</f>
        <v>84233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菊池市(P26)':'菊陽町(P29)'!B26:B26)</f>
        <v>75.57</v>
      </c>
      <c r="C26" s="23" t="n">
        <f aca="false">SUM('菊池市(P26)':'菊陽町(P29)'!C26:C26)</f>
        <v>38774</v>
      </c>
      <c r="D26" s="24" t="n">
        <f aca="false">SUM('菊池市(P26)':'菊陽町(P29)'!D26:D26)</f>
        <v>146.14</v>
      </c>
      <c r="E26" s="23" t="n">
        <f aca="false">SUM('菊池市(P26)':'菊陽町(P29)'!E26:E26)</f>
        <v>71814</v>
      </c>
      <c r="F26" s="24" t="n">
        <f aca="false">SUM('菊池市(P26)':'菊陽町(P29)'!F26:F26)</f>
        <v>14.95</v>
      </c>
      <c r="G26" s="23" t="n">
        <f aca="false">SUM('菊池市(P26)':'菊陽町(P29)'!G26:G26)</f>
        <v>3977</v>
      </c>
      <c r="H26" s="24" t="n">
        <f aca="false">SUM('菊池市(P26)':'菊陽町(P29)'!H26:H26)</f>
        <v>0</v>
      </c>
      <c r="I26" s="23" t="n">
        <f aca="false">SUM('菊池市(P26)':'菊陽町(P29)'!I26:I26)</f>
        <v>0</v>
      </c>
      <c r="J26" s="24" t="n">
        <f aca="false">SUM('菊池市(P26)':'菊陽町(P29)'!J26:J26)</f>
        <v>0</v>
      </c>
      <c r="K26" s="23" t="n">
        <f aca="false">SUM('菊池市(P26)':'菊陽町(P29)'!K26:K26)</f>
        <v>0</v>
      </c>
      <c r="L26" s="24" t="n">
        <f aca="false">SUM('菊池市(P26)':'菊陽町(P29)'!L26:L26)</f>
        <v>0</v>
      </c>
      <c r="M26" s="23" t="n">
        <f aca="false">SUM('菊池市(P26)':'菊陽町(P29)'!M26:M26)</f>
        <v>0</v>
      </c>
      <c r="N26" s="27" t="n">
        <f aca="false">SUM('菊池市(P26)':'菊陽町(P29)'!N26:N26)</f>
        <v>236.66</v>
      </c>
      <c r="O26" s="28" t="n">
        <f aca="false">SUM('菊池市(P26)':'菊陽町(P29)'!O26:O26)</f>
        <v>114565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菊池市(P26)':'菊陽町(P29)'!B27:B27)</f>
        <v>27.38</v>
      </c>
      <c r="C27" s="23" t="n">
        <f aca="false">SUM('菊池市(P26)':'菊陽町(P29)'!C27:C27)</f>
        <v>14016</v>
      </c>
      <c r="D27" s="24" t="n">
        <f aca="false">SUM('菊池市(P26)':'菊陽町(P29)'!D27:D27)</f>
        <v>54.86</v>
      </c>
      <c r="E27" s="23" t="n">
        <f aca="false">SUM('菊池市(P26)':'菊陽町(P29)'!E27:E27)</f>
        <v>26605</v>
      </c>
      <c r="F27" s="24" t="n">
        <f aca="false">SUM('菊池市(P26)':'菊陽町(P29)'!F27:F27)</f>
        <v>0.04</v>
      </c>
      <c r="G27" s="23" t="n">
        <f aca="false">SUM('菊池市(P26)':'菊陽町(P29)'!G27:G27)</f>
        <v>11</v>
      </c>
      <c r="H27" s="24" t="n">
        <f aca="false">SUM('菊池市(P26)':'菊陽町(P29)'!H27:H27)</f>
        <v>0</v>
      </c>
      <c r="I27" s="23" t="n">
        <f aca="false">SUM('菊池市(P26)':'菊陽町(P29)'!I27:I27)</f>
        <v>0</v>
      </c>
      <c r="J27" s="24" t="n">
        <f aca="false">SUM('菊池市(P26)':'菊陽町(P29)'!J27:J27)</f>
        <v>0</v>
      </c>
      <c r="K27" s="23" t="n">
        <f aca="false">SUM('菊池市(P26)':'菊陽町(P29)'!K27:K27)</f>
        <v>0</v>
      </c>
      <c r="L27" s="24" t="n">
        <f aca="false">SUM('菊池市(P26)':'菊陽町(P29)'!L27:L27)</f>
        <v>0</v>
      </c>
      <c r="M27" s="23" t="n">
        <f aca="false">SUM('菊池市(P26)':'菊陽町(P29)'!M27:M27)</f>
        <v>0</v>
      </c>
      <c r="N27" s="27" t="n">
        <f aca="false">SUM('菊池市(P26)':'菊陽町(P29)'!N27:N27)</f>
        <v>82.28</v>
      </c>
      <c r="O27" s="28" t="n">
        <f aca="false">SUM('菊池市(P26)':'菊陽町(P29)'!O27:O27)</f>
        <v>40632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122" t="n">
        <f aca="false">SUM('菊池市(P26)':'菊陽町(P29)'!B28:B28)</f>
        <v>50.04</v>
      </c>
      <c r="C28" s="123" t="n">
        <f aca="false">SUM('菊池市(P26)':'菊陽町(P29)'!C28:C28)</f>
        <v>25760</v>
      </c>
      <c r="D28" s="122" t="n">
        <f aca="false">SUM('菊池市(P26)':'菊陽町(P29)'!D28:D28)</f>
        <v>53.24</v>
      </c>
      <c r="E28" s="123" t="n">
        <f aca="false">SUM('菊池市(P26)':'菊陽町(P29)'!E28:E28)</f>
        <v>25974</v>
      </c>
      <c r="F28" s="122" t="n">
        <f aca="false">SUM('菊池市(P26)':'菊陽町(P29)'!F28:F28)</f>
        <v>0.04</v>
      </c>
      <c r="G28" s="123" t="n">
        <f aca="false">SUM('菊池市(P26)':'菊陽町(P29)'!G28:G28)</f>
        <v>10</v>
      </c>
      <c r="H28" s="122" t="n">
        <f aca="false">SUM('菊池市(P26)':'菊陽町(P29)'!H28:H28)</f>
        <v>0.05</v>
      </c>
      <c r="I28" s="123" t="n">
        <f aca="false">SUM('菊池市(P26)':'菊陽町(P29)'!I28:I28)</f>
        <v>8</v>
      </c>
      <c r="J28" s="122" t="n">
        <f aca="false">SUM('菊池市(P26)':'菊陽町(P29)'!J28:J28)</f>
        <v>0</v>
      </c>
      <c r="K28" s="123" t="n">
        <f aca="false">SUM('菊池市(P26)':'菊陽町(P29)'!K28:K28)</f>
        <v>0</v>
      </c>
      <c r="L28" s="122" t="n">
        <f aca="false">SUM('菊池市(P26)':'菊陽町(P29)'!L28:L28)</f>
        <v>0</v>
      </c>
      <c r="M28" s="123" t="n">
        <f aca="false">SUM('菊池市(P26)':'菊陽町(P29)'!M28:M28)</f>
        <v>0</v>
      </c>
      <c r="N28" s="124" t="n">
        <f aca="false">SUM('菊池市(P26)':'菊陽町(P29)'!N28:N28)</f>
        <v>103.37</v>
      </c>
      <c r="O28" s="125" t="n">
        <f aca="false">SUM('菊池市(P26)':'菊陽町(P29)'!O28:O28)</f>
        <v>51752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74" t="n">
        <f aca="false">SUM('菊池市(P26)':'菊陽町(P29)'!B29:B29)</f>
        <v>6573.87</v>
      </c>
      <c r="C29" s="126" t="n">
        <f aca="false">SUM('菊池市(P26)':'菊陽町(P29)'!C29:C29)</f>
        <v>3102639</v>
      </c>
      <c r="D29" s="74" t="n">
        <f aca="false">SUM('菊池市(P26)':'菊陽町(P29)'!D29:D29)</f>
        <v>4196.6</v>
      </c>
      <c r="E29" s="126" t="n">
        <f aca="false">SUM('菊池市(P26)':'菊陽町(P29)'!E29:E29)</f>
        <v>1696508</v>
      </c>
      <c r="F29" s="74" t="n">
        <f aca="false">SUM('菊池市(P26)':'菊陽町(P29)'!F29:F29)</f>
        <v>126</v>
      </c>
      <c r="G29" s="126" t="n">
        <f aca="false">SUM('菊池市(P26)':'菊陽町(P29)'!G29:G29)</f>
        <v>32750</v>
      </c>
      <c r="H29" s="74" t="n">
        <f aca="false">SUM('菊池市(P26)':'菊陽町(P29)'!H29:H29)</f>
        <v>612.66</v>
      </c>
      <c r="I29" s="126" t="n">
        <f aca="false">SUM('菊池市(P26)':'菊陽町(P29)'!I29:I29)</f>
        <v>81821</v>
      </c>
      <c r="J29" s="74" t="n">
        <f aca="false">SUM('菊池市(P26)':'菊陽町(P29)'!J29:J29)</f>
        <v>0.55</v>
      </c>
      <c r="K29" s="126" t="n">
        <f aca="false">SUM('菊池市(P26)':'菊陽町(P29)'!K29:K29)</f>
        <v>2</v>
      </c>
      <c r="L29" s="74" t="n">
        <f aca="false">SUM('菊池市(P26)':'菊陽町(P29)'!L29:L29)</f>
        <v>180.71</v>
      </c>
      <c r="M29" s="126" t="n">
        <f aca="false">SUM('菊池市(P26)':'菊陽町(P29)'!M29:M29)</f>
        <v>14492</v>
      </c>
      <c r="N29" s="127" t="n">
        <f aca="false">SUM('菊池市(P26)':'菊陽町(P29)'!N29:N29)</f>
        <v>11690.39</v>
      </c>
      <c r="O29" s="128" t="n">
        <f aca="false">SUM('菊池市(P26)':'菊陽町(P29)'!O29:O29)</f>
        <v>4928212</v>
      </c>
      <c r="Q29" s="40" t="n">
        <f aca="false">N29/N58</f>
        <v>0.66335680255664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4" t="n">
        <f aca="false">SUM('菊池市(P26)':'菊陽町(P29)'!B34:B34)</f>
        <v>0</v>
      </c>
      <c r="C34" s="23" t="n">
        <f aca="false">SUM('菊池市(P26)':'菊陽町(P29)'!C34:C34)</f>
        <v>0</v>
      </c>
      <c r="D34" s="24" t="n">
        <f aca="false">SUM('菊池市(P26)':'菊陽町(P29)'!D34:D34)</f>
        <v>69.3</v>
      </c>
      <c r="E34" s="23" t="n">
        <f aca="false">SUM('菊池市(P26)':'菊陽町(P29)'!E34:E34)</f>
        <v>0</v>
      </c>
      <c r="F34" s="24" t="n">
        <f aca="false">SUM('菊池市(P26)':'菊陽町(P29)'!F34:F34)</f>
        <v>0</v>
      </c>
      <c r="G34" s="23" t="n">
        <f aca="false">SUM('菊池市(P26)':'菊陽町(P29)'!G34:G34)</f>
        <v>0</v>
      </c>
      <c r="H34" s="24" t="n">
        <f aca="false">SUM('菊池市(P26)':'菊陽町(P29)'!H34:H34)</f>
        <v>0</v>
      </c>
      <c r="I34" s="23" t="n">
        <f aca="false">SUM('菊池市(P26)':'菊陽町(P29)'!I34:I34)</f>
        <v>0</v>
      </c>
      <c r="J34" s="24" t="n">
        <f aca="false">SUM('菊池市(P26)':'菊陽町(P29)'!J34:J34)</f>
        <v>0</v>
      </c>
      <c r="K34" s="23" t="n">
        <f aca="false">SUM('菊池市(P26)':'菊陽町(P29)'!K34:K34)</f>
        <v>0</v>
      </c>
      <c r="L34" s="27" t="n">
        <f aca="false">SUM('菊池市(P26)':'菊陽町(P29)'!L34:L34)</f>
        <v>69.3</v>
      </c>
      <c r="M34" s="51" t="n">
        <f aca="false">SUM('菊池市(P26)':'菊陽町(P29)'!M34:M34)</f>
        <v>0</v>
      </c>
      <c r="N34" s="52" t="n">
        <f aca="false">SUM('菊池市(P26)':'菊陽町(P29)'!N34:N34)</f>
        <v>184.76</v>
      </c>
      <c r="O34" s="28" t="n">
        <f aca="false">SUM('菊池市(P26)':'菊陽町(P29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菊池市(P26)':'菊陽町(P29)'!B35:B35)</f>
        <v>0</v>
      </c>
      <c r="C35" s="23" t="n">
        <f aca="false">SUM('菊池市(P26)':'菊陽町(P29)'!C35:C35)</f>
        <v>0</v>
      </c>
      <c r="D35" s="24" t="n">
        <f aca="false">SUM('菊池市(P26)':'菊陽町(P29)'!D35:D35)</f>
        <v>165.7</v>
      </c>
      <c r="E35" s="23" t="n">
        <f aca="false">SUM('菊池市(P26)':'菊陽町(P29)'!E35:E35)</f>
        <v>7688</v>
      </c>
      <c r="F35" s="24" t="n">
        <f aca="false">SUM('菊池市(P26)':'菊陽町(P29)'!F35:F35)</f>
        <v>0</v>
      </c>
      <c r="G35" s="23" t="n">
        <f aca="false">SUM('菊池市(P26)':'菊陽町(P29)'!G35:G35)</f>
        <v>0</v>
      </c>
      <c r="H35" s="24" t="n">
        <f aca="false">SUM('菊池市(P26)':'菊陽町(P29)'!H35:H35)</f>
        <v>0</v>
      </c>
      <c r="I35" s="23" t="n">
        <f aca="false">SUM('菊池市(P26)':'菊陽町(P29)'!I35:I35)</f>
        <v>0</v>
      </c>
      <c r="J35" s="24" t="n">
        <f aca="false">SUM('菊池市(P26)':'菊陽町(P29)'!J35:J35)</f>
        <v>0</v>
      </c>
      <c r="K35" s="23" t="n">
        <f aca="false">SUM('菊池市(P26)':'菊陽町(P29)'!K35:K35)</f>
        <v>0</v>
      </c>
      <c r="L35" s="27" t="n">
        <f aca="false">SUM('菊池市(P26)':'菊陽町(P29)'!L35:L35)</f>
        <v>165.7</v>
      </c>
      <c r="M35" s="51" t="n">
        <f aca="false">SUM('菊池市(P26)':'菊陽町(P29)'!M35:M35)</f>
        <v>7688</v>
      </c>
      <c r="N35" s="52" t="n">
        <f aca="false">SUM('菊池市(P26)':'菊陽町(P29)'!N35:N35)</f>
        <v>391.79</v>
      </c>
      <c r="O35" s="28" t="n">
        <f aca="false">SUM('菊池市(P26)':'菊陽町(P29)'!O35:O35)</f>
        <v>8123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菊池市(P26)':'菊陽町(P29)'!B36:B36)</f>
        <v>0</v>
      </c>
      <c r="C36" s="23" t="n">
        <f aca="false">SUM('菊池市(P26)':'菊陽町(P29)'!C36:C36)</f>
        <v>0</v>
      </c>
      <c r="D36" s="24" t="n">
        <f aca="false">SUM('菊池市(P26)':'菊陽町(P29)'!D36:D36)</f>
        <v>140.19</v>
      </c>
      <c r="E36" s="23" t="n">
        <f aca="false">SUM('菊池市(P26)':'菊陽町(P29)'!E36:E36)</f>
        <v>10252</v>
      </c>
      <c r="F36" s="24" t="n">
        <f aca="false">SUM('菊池市(P26)':'菊陽町(P29)'!F36:F36)</f>
        <v>7.33</v>
      </c>
      <c r="G36" s="23" t="n">
        <f aca="false">SUM('菊池市(P26)':'菊陽町(P29)'!G36:G36)</f>
        <v>328</v>
      </c>
      <c r="H36" s="24" t="n">
        <f aca="false">SUM('菊池市(P26)':'菊陽町(P29)'!H36:H36)</f>
        <v>0</v>
      </c>
      <c r="I36" s="23" t="n">
        <f aca="false">SUM('菊池市(P26)':'菊陽町(P29)'!I36:I36)</f>
        <v>0</v>
      </c>
      <c r="J36" s="24" t="n">
        <f aca="false">SUM('菊池市(P26)':'菊陽町(P29)'!J36:J36)</f>
        <v>0</v>
      </c>
      <c r="K36" s="23" t="n">
        <f aca="false">SUM('菊池市(P26)':'菊陽町(P29)'!K36:K36)</f>
        <v>0</v>
      </c>
      <c r="L36" s="27" t="n">
        <f aca="false">SUM('菊池市(P26)':'菊陽町(P29)'!L36:L36)</f>
        <v>147.52</v>
      </c>
      <c r="M36" s="51" t="n">
        <f aca="false">SUM('菊池市(P26)':'菊陽町(P29)'!M36:M36)</f>
        <v>10580</v>
      </c>
      <c r="N36" s="52" t="n">
        <f aca="false">SUM('菊池市(P26)':'菊陽町(P29)'!N36:N36)</f>
        <v>276.76</v>
      </c>
      <c r="O36" s="28" t="n">
        <f aca="false">SUM('菊池市(P26)':'菊陽町(P29)'!O36:O36)</f>
        <v>16487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菊池市(P26)':'菊陽町(P29)'!B37:B37)</f>
        <v>0</v>
      </c>
      <c r="C37" s="23" t="n">
        <f aca="false">SUM('菊池市(P26)':'菊陽町(P29)'!C37:C37)</f>
        <v>0</v>
      </c>
      <c r="D37" s="24" t="n">
        <f aca="false">SUM('菊池市(P26)':'菊陽町(P29)'!D37:D37)</f>
        <v>41.67</v>
      </c>
      <c r="E37" s="23" t="n">
        <f aca="false">SUM('菊池市(P26)':'菊陽町(P29)'!E37:E37)</f>
        <v>4124</v>
      </c>
      <c r="F37" s="24" t="n">
        <f aca="false">SUM('菊池市(P26)':'菊陽町(P29)'!F37:F37)</f>
        <v>26.97</v>
      </c>
      <c r="G37" s="23" t="n">
        <f aca="false">SUM('菊池市(P26)':'菊陽町(P29)'!G37:G37)</f>
        <v>1779</v>
      </c>
      <c r="H37" s="24" t="n">
        <f aca="false">SUM('菊池市(P26)':'菊陽町(P29)'!H37:H37)</f>
        <v>0</v>
      </c>
      <c r="I37" s="23" t="n">
        <f aca="false">SUM('菊池市(P26)':'菊陽町(P29)'!I37:I37)</f>
        <v>0</v>
      </c>
      <c r="J37" s="24" t="n">
        <f aca="false">SUM('菊池市(P26)':'菊陽町(P29)'!J37:J37)</f>
        <v>0</v>
      </c>
      <c r="K37" s="23" t="n">
        <f aca="false">SUM('菊池市(P26)':'菊陽町(P29)'!K37:K37)</f>
        <v>0</v>
      </c>
      <c r="L37" s="27" t="n">
        <f aca="false">SUM('菊池市(P26)':'菊陽町(P29)'!L37:L37)</f>
        <v>68.64</v>
      </c>
      <c r="M37" s="51" t="n">
        <f aca="false">SUM('菊池市(P26)':'菊陽町(P29)'!M37:M37)</f>
        <v>5903</v>
      </c>
      <c r="N37" s="52" t="n">
        <f aca="false">SUM('菊池市(P26)':'菊陽町(P29)'!N37:N37)</f>
        <v>341.73</v>
      </c>
      <c r="O37" s="28" t="n">
        <f aca="false">SUM('菊池市(P26)':'菊陽町(P29)'!O37:O37)</f>
        <v>25800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菊池市(P26)':'菊陽町(P29)'!B38:B38)</f>
        <v>0</v>
      </c>
      <c r="C38" s="23" t="n">
        <f aca="false">SUM('菊池市(P26)':'菊陽町(P29)'!C38:C38)</f>
        <v>0</v>
      </c>
      <c r="D38" s="24" t="n">
        <f aca="false">SUM('菊池市(P26)':'菊陽町(P29)'!D38:D38)</f>
        <v>44.49</v>
      </c>
      <c r="E38" s="23" t="n">
        <f aca="false">SUM('菊池市(P26)':'菊陽町(P29)'!E38:E38)</f>
        <v>4916</v>
      </c>
      <c r="F38" s="24" t="n">
        <f aca="false">SUM('菊池市(P26)':'菊陽町(P29)'!F38:F38)</f>
        <v>10.28</v>
      </c>
      <c r="G38" s="23" t="n">
        <f aca="false">SUM('菊池市(P26)':'菊陽町(P29)'!G38:G38)</f>
        <v>463</v>
      </c>
      <c r="H38" s="24" t="n">
        <f aca="false">SUM('菊池市(P26)':'菊陽町(P29)'!H38:H38)</f>
        <v>0</v>
      </c>
      <c r="I38" s="23" t="n">
        <f aca="false">SUM('菊池市(P26)':'菊陽町(P29)'!I38:I38)</f>
        <v>0</v>
      </c>
      <c r="J38" s="24" t="n">
        <f aca="false">SUM('菊池市(P26)':'菊陽町(P29)'!J38:J38)</f>
        <v>0</v>
      </c>
      <c r="K38" s="23" t="n">
        <f aca="false">SUM('菊池市(P26)':'菊陽町(P29)'!K38:K38)</f>
        <v>0</v>
      </c>
      <c r="L38" s="27" t="n">
        <f aca="false">SUM('菊池市(P26)':'菊陽町(P29)'!L38:L38)</f>
        <v>54.77</v>
      </c>
      <c r="M38" s="51" t="n">
        <f aca="false">SUM('菊池市(P26)':'菊陽町(P29)'!M38:M38)</f>
        <v>5379</v>
      </c>
      <c r="N38" s="52" t="n">
        <f aca="false">SUM('菊池市(P26)':'菊陽町(P29)'!N38:N38)</f>
        <v>305.28</v>
      </c>
      <c r="O38" s="28" t="n">
        <f aca="false">SUM('菊池市(P26)':'菊陽町(P29)'!O38:O38)</f>
        <v>36416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菊池市(P26)':'菊陽町(P29)'!B39:B39)</f>
        <v>0</v>
      </c>
      <c r="C39" s="23" t="n">
        <f aca="false">SUM('菊池市(P26)':'菊陽町(P29)'!C39:C39)</f>
        <v>0</v>
      </c>
      <c r="D39" s="24" t="n">
        <f aca="false">SUM('菊池市(P26)':'菊陽町(P29)'!D39:D39)</f>
        <v>29.2</v>
      </c>
      <c r="E39" s="23" t="n">
        <f aca="false">SUM('菊池市(P26)':'菊陽町(P29)'!E39:E39)</f>
        <v>3509</v>
      </c>
      <c r="F39" s="24" t="n">
        <f aca="false">SUM('菊池市(P26)':'菊陽町(P29)'!F39:F39)</f>
        <v>2.42</v>
      </c>
      <c r="G39" s="23" t="n">
        <f aca="false">SUM('菊池市(P26)':'菊陽町(P29)'!G39:G39)</f>
        <v>248</v>
      </c>
      <c r="H39" s="24" t="n">
        <f aca="false">SUM('菊池市(P26)':'菊陽町(P29)'!H39:H39)</f>
        <v>0</v>
      </c>
      <c r="I39" s="23" t="n">
        <f aca="false">SUM('菊池市(P26)':'菊陽町(P29)'!I39:I39)</f>
        <v>0</v>
      </c>
      <c r="J39" s="24" t="n">
        <f aca="false">SUM('菊池市(P26)':'菊陽町(P29)'!J39:J39)</f>
        <v>0</v>
      </c>
      <c r="K39" s="23" t="n">
        <f aca="false">SUM('菊池市(P26)':'菊陽町(P29)'!K39:K39)</f>
        <v>0</v>
      </c>
      <c r="L39" s="27" t="n">
        <f aca="false">SUM('菊池市(P26)':'菊陽町(P29)'!L39:L39)</f>
        <v>31.62</v>
      </c>
      <c r="M39" s="51" t="n">
        <f aca="false">SUM('菊池市(P26)':'菊陽町(P29)'!M39:M39)</f>
        <v>3757</v>
      </c>
      <c r="N39" s="52" t="n">
        <f aca="false">SUM('菊池市(P26)':'菊陽町(P29)'!N39:N39)</f>
        <v>229.92</v>
      </c>
      <c r="O39" s="28" t="n">
        <f aca="false">SUM('菊池市(P26)':'菊陽町(P29)'!O39:O39)</f>
        <v>40292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菊池市(P26)':'菊陽町(P29)'!B40:B40)</f>
        <v>0</v>
      </c>
      <c r="C40" s="23" t="n">
        <f aca="false">SUM('菊池市(P26)':'菊陽町(P29)'!C40:C40)</f>
        <v>0</v>
      </c>
      <c r="D40" s="24" t="n">
        <f aca="false">SUM('菊池市(P26)':'菊陽町(P29)'!D40:D40)</f>
        <v>54.71</v>
      </c>
      <c r="E40" s="23" t="n">
        <f aca="false">SUM('菊池市(P26)':'菊陽町(P29)'!E40:E40)</f>
        <v>6994</v>
      </c>
      <c r="F40" s="24" t="n">
        <f aca="false">SUM('菊池市(P26)':'菊陽町(P29)'!F40:F40)</f>
        <v>12.7</v>
      </c>
      <c r="G40" s="23" t="n">
        <f aca="false">SUM('菊池市(P26)':'菊陽町(P29)'!G40:G40)</f>
        <v>1553</v>
      </c>
      <c r="H40" s="24" t="n">
        <f aca="false">SUM('菊池市(P26)':'菊陽町(P29)'!H40:H40)</f>
        <v>0</v>
      </c>
      <c r="I40" s="23" t="n">
        <f aca="false">SUM('菊池市(P26)':'菊陽町(P29)'!I40:I40)</f>
        <v>0</v>
      </c>
      <c r="J40" s="24" t="n">
        <f aca="false">SUM('菊池市(P26)':'菊陽町(P29)'!J40:J40)</f>
        <v>0</v>
      </c>
      <c r="K40" s="23" t="n">
        <f aca="false">SUM('菊池市(P26)':'菊陽町(P29)'!K40:K40)</f>
        <v>0</v>
      </c>
      <c r="L40" s="27" t="n">
        <f aca="false">SUM('菊池市(P26)':'菊陽町(P29)'!L40:L40)</f>
        <v>67.41</v>
      </c>
      <c r="M40" s="51" t="n">
        <f aca="false">SUM('菊池市(P26)':'菊陽町(P29)'!M40:M40)</f>
        <v>8547</v>
      </c>
      <c r="N40" s="52" t="n">
        <f aca="false">SUM('菊池市(P26)':'菊陽町(P29)'!N40:N40)</f>
        <v>275.42</v>
      </c>
      <c r="O40" s="28" t="n">
        <f aca="false">SUM('菊池市(P26)':'菊陽町(P29)'!O40:O40)</f>
        <v>55560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菊池市(P26)':'菊陽町(P29)'!B41:B41)</f>
        <v>0</v>
      </c>
      <c r="C41" s="23" t="n">
        <f aca="false">SUM('菊池市(P26)':'菊陽町(P29)'!C41:C41)</f>
        <v>0</v>
      </c>
      <c r="D41" s="24" t="n">
        <f aca="false">SUM('菊池市(P26)':'菊陽町(P29)'!D41:D41)</f>
        <v>23.34</v>
      </c>
      <c r="E41" s="23" t="n">
        <f aca="false">SUM('菊池市(P26)':'菊陽町(P29)'!E41:E41)</f>
        <v>3162</v>
      </c>
      <c r="F41" s="24" t="n">
        <f aca="false">SUM('菊池市(P26)':'菊陽町(P29)'!F41:F41)</f>
        <v>7.93</v>
      </c>
      <c r="G41" s="23" t="n">
        <f aca="false">SUM('菊池市(P26)':'菊陽町(P29)'!G41:G41)</f>
        <v>1083</v>
      </c>
      <c r="H41" s="24" t="n">
        <f aca="false">SUM('菊池市(P26)':'菊陽町(P29)'!H41:H41)</f>
        <v>0</v>
      </c>
      <c r="I41" s="23" t="n">
        <f aca="false">SUM('菊池市(P26)':'菊陽町(P29)'!I41:I41)</f>
        <v>0</v>
      </c>
      <c r="J41" s="24" t="n">
        <f aca="false">SUM('菊池市(P26)':'菊陽町(P29)'!J41:J41)</f>
        <v>0</v>
      </c>
      <c r="K41" s="23" t="n">
        <f aca="false">SUM('菊池市(P26)':'菊陽町(P29)'!K41:K41)</f>
        <v>0</v>
      </c>
      <c r="L41" s="27" t="n">
        <f aca="false">SUM('菊池市(P26)':'菊陽町(P29)'!L41:L41)</f>
        <v>31.27</v>
      </c>
      <c r="M41" s="51" t="n">
        <f aca="false">SUM('菊池市(P26)':'菊陽町(P29)'!M41:M41)</f>
        <v>4245</v>
      </c>
      <c r="N41" s="52" t="n">
        <f aca="false">SUM('菊池市(P26)':'菊陽町(P29)'!N41:N41)</f>
        <v>196.15</v>
      </c>
      <c r="O41" s="28" t="n">
        <f aca="false">SUM('菊池市(P26)':'菊陽町(P29)'!O41:O41)</f>
        <v>55344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菊池市(P26)':'菊陽町(P29)'!B42:B42)</f>
        <v>0</v>
      </c>
      <c r="C42" s="23" t="n">
        <f aca="false">SUM('菊池市(P26)':'菊陽町(P29)'!C42:C42)</f>
        <v>0</v>
      </c>
      <c r="D42" s="24" t="n">
        <f aca="false">SUM('菊池市(P26)':'菊陽町(P29)'!D42:D42)</f>
        <v>100.3</v>
      </c>
      <c r="E42" s="23" t="n">
        <f aca="false">SUM('菊池市(P26)':'菊陽町(P29)'!E42:E42)</f>
        <v>14093</v>
      </c>
      <c r="F42" s="24" t="n">
        <f aca="false">SUM('菊池市(P26)':'菊陽町(P29)'!F42:F42)</f>
        <v>21.72</v>
      </c>
      <c r="G42" s="23" t="n">
        <f aca="false">SUM('菊池市(P26)':'菊陽町(P29)'!G42:G42)</f>
        <v>3157</v>
      </c>
      <c r="H42" s="24" t="n">
        <f aca="false">SUM('菊池市(P26)':'菊陽町(P29)'!H42:H42)</f>
        <v>0</v>
      </c>
      <c r="I42" s="23" t="n">
        <f aca="false">SUM('菊池市(P26)':'菊陽町(P29)'!I42:I42)</f>
        <v>0</v>
      </c>
      <c r="J42" s="24" t="n">
        <f aca="false">SUM('菊池市(P26)':'菊陽町(P29)'!J42:J42)</f>
        <v>0</v>
      </c>
      <c r="K42" s="23" t="n">
        <f aca="false">SUM('菊池市(P26)':'菊陽町(P29)'!K42:K42)</f>
        <v>0</v>
      </c>
      <c r="L42" s="27" t="n">
        <f aca="false">SUM('菊池市(P26)':'菊陽町(P29)'!L42:L42)</f>
        <v>122.02</v>
      </c>
      <c r="M42" s="51" t="n">
        <f aca="false">SUM('菊池市(P26)':'菊陽町(P29)'!M42:M42)</f>
        <v>17250</v>
      </c>
      <c r="N42" s="52" t="n">
        <f aca="false">SUM('菊池市(P26)':'菊陽町(P29)'!N42:N42)</f>
        <v>468.4</v>
      </c>
      <c r="O42" s="28" t="n">
        <f aca="false">SUM('菊池市(P26)':'菊陽町(P29)'!O42:O42)</f>
        <v>144962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菊池市(P26)':'菊陽町(P29)'!B43:B43)</f>
        <v>0.16</v>
      </c>
      <c r="C43" s="23" t="n">
        <f aca="false">SUM('菊池市(P26)':'菊陽町(P29)'!C43:C43)</f>
        <v>39</v>
      </c>
      <c r="D43" s="24" t="n">
        <f aca="false">SUM('菊池市(P26)':'菊陽町(P29)'!D43:D43)</f>
        <v>304.69</v>
      </c>
      <c r="E43" s="23" t="n">
        <f aca="false">SUM('菊池市(P26)':'菊陽町(P29)'!E43:E43)</f>
        <v>43474</v>
      </c>
      <c r="F43" s="24" t="n">
        <f aca="false">SUM('菊池市(P26)':'菊陽町(P29)'!F43:F43)</f>
        <v>81.92</v>
      </c>
      <c r="G43" s="23" t="n">
        <f aca="false">SUM('菊池市(P26)':'菊陽町(P29)'!G43:G43)</f>
        <v>11808</v>
      </c>
      <c r="H43" s="24" t="n">
        <f aca="false">SUM('菊池市(P26)':'菊陽町(P29)'!H43:H43)</f>
        <v>0</v>
      </c>
      <c r="I43" s="23" t="n">
        <f aca="false">SUM('菊池市(P26)':'菊陽町(P29)'!I43:I43)</f>
        <v>0</v>
      </c>
      <c r="J43" s="24" t="n">
        <f aca="false">SUM('菊池市(P26)':'菊陽町(P29)'!J43:J43)</f>
        <v>20.51</v>
      </c>
      <c r="K43" s="23" t="n">
        <f aca="false">SUM('菊池市(P26)':'菊陽町(P29)'!K43:K43)</f>
        <v>3175</v>
      </c>
      <c r="L43" s="27" t="n">
        <f aca="false">SUM('菊池市(P26)':'菊陽町(P29)'!L43:L43)</f>
        <v>407.28</v>
      </c>
      <c r="M43" s="51" t="n">
        <f aca="false">SUM('菊池市(P26)':'菊陽町(P29)'!M43:M43)</f>
        <v>58496</v>
      </c>
      <c r="N43" s="52" t="n">
        <f aca="false">SUM('菊池市(P26)':'菊陽町(P29)'!N43:N43)</f>
        <v>1044.49</v>
      </c>
      <c r="O43" s="28" t="n">
        <f aca="false">SUM('菊池市(P26)':'菊陽町(P29)'!O43:O43)</f>
        <v>316047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菊池市(P26)':'菊陽町(P29)'!B44:B44)</f>
        <v>0.44</v>
      </c>
      <c r="C44" s="23" t="n">
        <f aca="false">SUM('菊池市(P26)':'菊陽町(P29)'!C44:C44)</f>
        <v>110</v>
      </c>
      <c r="D44" s="24" t="n">
        <f aca="false">SUM('菊池市(P26)':'菊陽町(P29)'!D44:D44)</f>
        <v>505.93</v>
      </c>
      <c r="E44" s="23" t="n">
        <f aca="false">SUM('菊池市(P26)':'菊陽町(P29)'!E44:E44)</f>
        <v>71763</v>
      </c>
      <c r="F44" s="24" t="n">
        <f aca="false">SUM('菊池市(P26)':'菊陽町(P29)'!F44:F44)</f>
        <v>123.31</v>
      </c>
      <c r="G44" s="23" t="n">
        <f aca="false">SUM('菊池市(P26)':'菊陽町(P29)'!G44:G44)</f>
        <v>17629</v>
      </c>
      <c r="H44" s="24" t="n">
        <f aca="false">SUM('菊池市(P26)':'菊陽町(P29)'!H44:H44)</f>
        <v>0</v>
      </c>
      <c r="I44" s="23" t="n">
        <f aca="false">SUM('菊池市(P26)':'菊陽町(P29)'!I44:I44)</f>
        <v>0</v>
      </c>
      <c r="J44" s="24" t="n">
        <f aca="false">SUM('菊池市(P26)':'菊陽町(P29)'!J44:J44)</f>
        <v>6.25</v>
      </c>
      <c r="K44" s="23" t="n">
        <f aca="false">SUM('菊池市(P26)':'菊陽町(P29)'!K44:K44)</f>
        <v>980</v>
      </c>
      <c r="L44" s="27" t="n">
        <f aca="false">SUM('菊池市(P26)':'菊陽町(P29)'!L44:L44)</f>
        <v>635.93</v>
      </c>
      <c r="M44" s="51" t="n">
        <f aca="false">SUM('菊池市(P26)':'菊陽町(P29)'!M44:M44)</f>
        <v>90482</v>
      </c>
      <c r="N44" s="52" t="n">
        <f aca="false">SUM('菊池市(P26)':'菊陽町(P29)'!N44:N44)</f>
        <v>1960.37</v>
      </c>
      <c r="O44" s="28" t="n">
        <f aca="false">SUM('菊池市(P26)':'菊陽町(P29)'!O44:O44)</f>
        <v>653760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菊池市(P26)':'菊陽町(P29)'!B45:B45)</f>
        <v>2.98</v>
      </c>
      <c r="C45" s="23" t="n">
        <f aca="false">SUM('菊池市(P26)':'菊陽町(P29)'!C45:C45)</f>
        <v>766</v>
      </c>
      <c r="D45" s="24" t="n">
        <f aca="false">SUM('菊池市(P26)':'菊陽町(P29)'!D45:D45)</f>
        <v>274.72</v>
      </c>
      <c r="E45" s="23" t="n">
        <f aca="false">SUM('菊池市(P26)':'菊陽町(P29)'!E45:E45)</f>
        <v>40751</v>
      </c>
      <c r="F45" s="24" t="n">
        <f aca="false">SUM('菊池市(P26)':'菊陽町(P29)'!F45:F45)</f>
        <v>298.72</v>
      </c>
      <c r="G45" s="23" t="n">
        <f aca="false">SUM('菊池市(P26)':'菊陽町(P29)'!G45:G45)</f>
        <v>45442</v>
      </c>
      <c r="H45" s="24" t="n">
        <f aca="false">SUM('菊池市(P26)':'菊陽町(P29)'!H45:H45)</f>
        <v>0</v>
      </c>
      <c r="I45" s="23" t="n">
        <f aca="false">SUM('菊池市(P26)':'菊陽町(P29)'!I45:I45)</f>
        <v>0</v>
      </c>
      <c r="J45" s="24" t="n">
        <f aca="false">SUM('菊池市(P26)':'菊陽町(P29)'!J45:J45)</f>
        <v>6.57</v>
      </c>
      <c r="K45" s="23" t="n">
        <f aca="false">SUM('菊池市(P26)':'菊陽町(P29)'!K45:K45)</f>
        <v>1052</v>
      </c>
      <c r="L45" s="27" t="n">
        <f aca="false">SUM('菊池市(P26)':'菊陽町(P29)'!L45:L45)</f>
        <v>582.99</v>
      </c>
      <c r="M45" s="51" t="n">
        <f aca="false">SUM('菊池市(P26)':'菊陽町(P29)'!M45:M45)</f>
        <v>88011</v>
      </c>
      <c r="N45" s="52" t="n">
        <f aca="false">SUM('菊池市(P26)':'菊陽町(P29)'!N45:N45)</f>
        <v>2629.53</v>
      </c>
      <c r="O45" s="28" t="n">
        <f aca="false">SUM('菊池市(P26)':'菊陽町(P29)'!O45:O45)</f>
        <v>1046169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菊池市(P26)':'菊陽町(P29)'!B46:B46)</f>
        <v>23.46</v>
      </c>
      <c r="C46" s="23" t="n">
        <f aca="false">SUM('菊池市(P26)':'菊陽町(P29)'!C46:C46)</f>
        <v>6147</v>
      </c>
      <c r="D46" s="24" t="n">
        <f aca="false">SUM('菊池市(P26)':'菊陽町(P29)'!D46:D46)</f>
        <v>136.17</v>
      </c>
      <c r="E46" s="23" t="n">
        <f aca="false">SUM('菊池市(P26)':'菊陽町(P29)'!E46:E46)</f>
        <v>20240</v>
      </c>
      <c r="F46" s="24" t="n">
        <f aca="false">SUM('菊池市(P26)':'菊陽町(P29)'!F46:F46)</f>
        <v>656.1</v>
      </c>
      <c r="G46" s="23" t="n">
        <f aca="false">SUM('菊池市(P26)':'菊陽町(P29)'!G46:G46)</f>
        <v>98482</v>
      </c>
      <c r="H46" s="24" t="n">
        <f aca="false">SUM('菊池市(P26)':'菊陽町(P29)'!H46:H46)</f>
        <v>0</v>
      </c>
      <c r="I46" s="23" t="n">
        <f aca="false">SUM('菊池市(P26)':'菊陽町(P29)'!I46:I46)</f>
        <v>0</v>
      </c>
      <c r="J46" s="24" t="n">
        <f aca="false">SUM('菊池市(P26)':'菊陽町(P29)'!J46:J46)</f>
        <v>0.07</v>
      </c>
      <c r="K46" s="23" t="n">
        <f aca="false">SUM('菊池市(P26)':'菊陽町(P29)'!K46:K46)</f>
        <v>11</v>
      </c>
      <c r="L46" s="27" t="n">
        <f aca="false">SUM('菊池市(P26)':'菊陽町(P29)'!L46:L46)</f>
        <v>815.8</v>
      </c>
      <c r="M46" s="51" t="n">
        <f aca="false">SUM('菊池市(P26)':'菊陽町(P29)'!M46:M46)</f>
        <v>124880</v>
      </c>
      <c r="N46" s="52" t="n">
        <f aca="false">SUM('菊池市(P26)':'菊陽町(P29)'!N46:N46)</f>
        <v>3916.44</v>
      </c>
      <c r="O46" s="28" t="n">
        <f aca="false">SUM('菊池市(P26)':'菊陽町(P29)'!O46:O46)</f>
        <v>1631058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菊池市(P26)':'菊陽町(P29)'!B47:B47)</f>
        <v>6.67</v>
      </c>
      <c r="C47" s="23" t="n">
        <f aca="false">SUM('菊池市(P26)':'菊陽町(P29)'!C47:C47)</f>
        <v>1762</v>
      </c>
      <c r="D47" s="24" t="n">
        <f aca="false">SUM('菊池市(P26)':'菊陽町(P29)'!D47:D47)</f>
        <v>29.71</v>
      </c>
      <c r="E47" s="23" t="n">
        <f aca="false">SUM('菊池市(P26)':'菊陽町(P29)'!E47:E47)</f>
        <v>4446</v>
      </c>
      <c r="F47" s="24" t="n">
        <f aca="false">SUM('菊池市(P26)':'菊陽町(P29)'!F47:F47)</f>
        <v>691.64</v>
      </c>
      <c r="G47" s="23" t="n">
        <f aca="false">SUM('菊池市(P26)':'菊陽町(P29)'!G47:G47)</f>
        <v>105071</v>
      </c>
      <c r="H47" s="24" t="n">
        <f aca="false">SUM('菊池市(P26)':'菊陽町(P29)'!H47:H47)</f>
        <v>0</v>
      </c>
      <c r="I47" s="23" t="n">
        <f aca="false">SUM('菊池市(P26)':'菊陽町(P29)'!I47:I47)</f>
        <v>0</v>
      </c>
      <c r="J47" s="24" t="n">
        <f aca="false">SUM('菊池市(P26)':'菊陽町(P29)'!J47:J47)</f>
        <v>0.27</v>
      </c>
      <c r="K47" s="23" t="n">
        <f aca="false">SUM('菊池市(P26)':'菊陽町(P29)'!K47:K47)</f>
        <v>44</v>
      </c>
      <c r="L47" s="27" t="n">
        <f aca="false">SUM('菊池市(P26)':'菊陽町(P29)'!L47:L47)</f>
        <v>728.29</v>
      </c>
      <c r="M47" s="51" t="n">
        <f aca="false">SUM('菊池市(P26)':'菊陽町(P29)'!M47:M47)</f>
        <v>111323</v>
      </c>
      <c r="N47" s="52" t="n">
        <f aca="false">SUM('菊池市(P26)':'菊陽町(P29)'!N47:N47)</f>
        <v>1995.32</v>
      </c>
      <c r="O47" s="28" t="n">
        <f aca="false">SUM('菊池市(P26)':'菊陽町(P29)'!O47:O47)</f>
        <v>738633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菊池市(P26)':'菊陽町(P29)'!B48:B48)</f>
        <v>6.36</v>
      </c>
      <c r="C48" s="23" t="n">
        <f aca="false">SUM('菊池市(P26)':'菊陽町(P29)'!C48:C48)</f>
        <v>1664</v>
      </c>
      <c r="D48" s="24" t="n">
        <f aca="false">SUM('菊池市(P26)':'菊陽町(P29)'!D48:D48)</f>
        <v>17.84</v>
      </c>
      <c r="E48" s="23" t="n">
        <f aca="false">SUM('菊池市(P26)':'菊陽町(P29)'!E48:E48)</f>
        <v>2759</v>
      </c>
      <c r="F48" s="24" t="n">
        <f aca="false">SUM('菊池市(P26)':'菊陽町(P29)'!F48:F48)</f>
        <v>467.82</v>
      </c>
      <c r="G48" s="23" t="n">
        <f aca="false">SUM('菊池市(P26)':'菊陽町(P29)'!G48:G48)</f>
        <v>72865</v>
      </c>
      <c r="H48" s="24" t="n">
        <f aca="false">SUM('菊池市(P26)':'菊陽町(P29)'!H48:H48)</f>
        <v>0</v>
      </c>
      <c r="I48" s="23" t="n">
        <f aca="false">SUM('菊池市(P26)':'菊陽町(P29)'!I48:I48)</f>
        <v>0</v>
      </c>
      <c r="J48" s="24" t="n">
        <f aca="false">SUM('菊池市(P26)':'菊陽町(P29)'!J48:J48)</f>
        <v>0.22</v>
      </c>
      <c r="K48" s="23" t="n">
        <f aca="false">SUM('菊池市(P26)':'菊陽町(P29)'!K48:K48)</f>
        <v>36</v>
      </c>
      <c r="L48" s="27" t="n">
        <f aca="false">SUM('菊池市(P26)':'菊陽町(P29)'!L48:L48)</f>
        <v>492.24</v>
      </c>
      <c r="M48" s="51" t="n">
        <f aca="false">SUM('菊池市(P26)':'菊陽町(P29)'!M48:M48)</f>
        <v>77324</v>
      </c>
      <c r="N48" s="52" t="n">
        <f aca="false">SUM('菊池市(P26)':'菊陽町(P29)'!N48:N48)</f>
        <v>1022.16</v>
      </c>
      <c r="O48" s="28" t="n">
        <f aca="false">SUM('菊池市(P26)':'菊陽町(P29)'!O48:O48)</f>
        <v>342518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菊池市(P26)':'菊陽町(P29)'!B49:B49)</f>
        <v>1.46</v>
      </c>
      <c r="C49" s="23" t="n">
        <f aca="false">SUM('菊池市(P26)':'菊陽町(P29)'!C49:C49)</f>
        <v>388</v>
      </c>
      <c r="D49" s="24" t="n">
        <f aca="false">SUM('菊池市(P26)':'菊陽町(P29)'!D49:D49)</f>
        <v>1.94</v>
      </c>
      <c r="E49" s="23" t="n">
        <f aca="false">SUM('菊池市(P26)':'菊陽町(P29)'!E49:E49)</f>
        <v>309</v>
      </c>
      <c r="F49" s="24" t="n">
        <f aca="false">SUM('菊池市(P26)':'菊陽町(P29)'!F49:F49)</f>
        <v>276.14</v>
      </c>
      <c r="G49" s="23" t="n">
        <f aca="false">SUM('菊池市(P26)':'菊陽町(P29)'!G49:G49)</f>
        <v>38778</v>
      </c>
      <c r="H49" s="24" t="n">
        <f aca="false">SUM('菊池市(P26)':'菊陽町(P29)'!H49:H49)</f>
        <v>0</v>
      </c>
      <c r="I49" s="23" t="n">
        <f aca="false">SUM('菊池市(P26)':'菊陽町(P29)'!I49:I49)</f>
        <v>0</v>
      </c>
      <c r="J49" s="24" t="n">
        <f aca="false">SUM('菊池市(P26)':'菊陽町(P29)'!J49:J49)</f>
        <v>0.27</v>
      </c>
      <c r="K49" s="23" t="n">
        <f aca="false">SUM('菊池市(P26)':'菊陽町(P29)'!K49:K49)</f>
        <v>0</v>
      </c>
      <c r="L49" s="27" t="n">
        <f aca="false">SUM('菊池市(P26)':'菊陽町(P29)'!L49:L49)</f>
        <v>279.81</v>
      </c>
      <c r="M49" s="51" t="n">
        <f aca="false">SUM('菊池市(P26)':'菊陽町(P29)'!M49:M49)</f>
        <v>39475</v>
      </c>
      <c r="N49" s="52" t="n">
        <f aca="false">SUM('菊池市(P26)':'菊陽町(P29)'!N49:N49)</f>
        <v>561.17</v>
      </c>
      <c r="O49" s="28" t="n">
        <f aca="false">SUM('菊池市(P26)':'菊陽町(P29)'!O49:O49)</f>
        <v>179201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菊池市(P26)':'菊陽町(P29)'!B50:B50)</f>
        <v>3.1</v>
      </c>
      <c r="C50" s="23" t="n">
        <f aca="false">SUM('菊池市(P26)':'菊陽町(P29)'!C50:C50)</f>
        <v>824</v>
      </c>
      <c r="D50" s="24" t="n">
        <f aca="false">SUM('菊池市(P26)':'菊陽町(P29)'!D50:D50)</f>
        <v>0.23</v>
      </c>
      <c r="E50" s="23" t="n">
        <f aca="false">SUM('菊池市(P26)':'菊陽町(P29)'!E50:E50)</f>
        <v>37</v>
      </c>
      <c r="F50" s="24" t="n">
        <f aca="false">SUM('菊池市(P26)':'菊陽町(P29)'!F50:F50)</f>
        <v>49.77</v>
      </c>
      <c r="G50" s="23" t="n">
        <f aca="false">SUM('菊池市(P26)':'菊陽町(P29)'!G50:G50)</f>
        <v>7712</v>
      </c>
      <c r="H50" s="24" t="n">
        <f aca="false">SUM('菊池市(P26)':'菊陽町(P29)'!H50:H50)</f>
        <v>0</v>
      </c>
      <c r="I50" s="23" t="n">
        <f aca="false">SUM('菊池市(P26)':'菊陽町(P29)'!I50:I50)</f>
        <v>0</v>
      </c>
      <c r="J50" s="24" t="n">
        <f aca="false">SUM('菊池市(P26)':'菊陽町(P29)'!J50:J50)</f>
        <v>0</v>
      </c>
      <c r="K50" s="23" t="n">
        <f aca="false">SUM('菊池市(P26)':'菊陽町(P29)'!K50:K50)</f>
        <v>0</v>
      </c>
      <c r="L50" s="27" t="n">
        <f aca="false">SUM('菊池市(P26)':'菊陽町(P29)'!L50:L50)</f>
        <v>53.1</v>
      </c>
      <c r="M50" s="51" t="n">
        <f aca="false">SUM('菊池市(P26)':'菊陽町(P29)'!M50:M50)</f>
        <v>8573</v>
      </c>
      <c r="N50" s="52" t="n">
        <f aca="false">SUM('菊池市(P26)':'菊陽町(P29)'!N50:N50)</f>
        <v>222.08</v>
      </c>
      <c r="O50" s="28" t="n">
        <f aca="false">SUM('菊池市(P26)':'菊陽町(P29)'!O50:O50)</f>
        <v>92806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菊池市(P26)':'菊陽町(P29)'!B51:B51)</f>
        <v>0</v>
      </c>
      <c r="C51" s="23" t="n">
        <f aca="false">SUM('菊池市(P26)':'菊陽町(P29)'!C51:C51)</f>
        <v>0</v>
      </c>
      <c r="D51" s="24" t="n">
        <f aca="false">SUM('菊池市(P26)':'菊陽町(P29)'!D51:D51)</f>
        <v>0.13</v>
      </c>
      <c r="E51" s="23" t="n">
        <f aca="false">SUM('菊池市(P26)':'菊陽町(P29)'!E51:E51)</f>
        <v>21</v>
      </c>
      <c r="F51" s="24" t="n">
        <f aca="false">SUM('菊池市(P26)':'菊陽町(P29)'!F51:F51)</f>
        <v>28.18</v>
      </c>
      <c r="G51" s="23" t="n">
        <f aca="false">SUM('菊池市(P26)':'菊陽町(P29)'!G51:G51)</f>
        <v>4544</v>
      </c>
      <c r="H51" s="24" t="n">
        <f aca="false">SUM('菊池市(P26)':'菊陽町(P29)'!H51:H51)</f>
        <v>0</v>
      </c>
      <c r="I51" s="23" t="n">
        <f aca="false">SUM('菊池市(P26)':'菊陽町(P29)'!I51:I51)</f>
        <v>0</v>
      </c>
      <c r="J51" s="24" t="n">
        <f aca="false">SUM('菊池市(P26)':'菊陽町(P29)'!J51:J51)</f>
        <v>0</v>
      </c>
      <c r="K51" s="23" t="n">
        <f aca="false">SUM('菊池市(P26)':'菊陽町(P29)'!K51:K51)</f>
        <v>0</v>
      </c>
      <c r="L51" s="27" t="n">
        <f aca="false">SUM('菊池市(P26)':'菊陽町(P29)'!L51:L51)</f>
        <v>28.31</v>
      </c>
      <c r="M51" s="51" t="n">
        <f aca="false">SUM('菊池市(P26)':'菊陽町(P29)'!M51:M51)</f>
        <v>4565</v>
      </c>
      <c r="N51" s="52" t="n">
        <f aca="false">SUM('菊池市(P26)':'菊陽町(P29)'!N51:N51)</f>
        <v>264.97</v>
      </c>
      <c r="O51" s="28" t="n">
        <f aca="false">SUM('菊池市(P26)':'菊陽町(P29)'!O51:O51)</f>
        <v>119130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菊池市(P26)':'菊陽町(P29)'!B52:B52)</f>
        <v>0.82</v>
      </c>
      <c r="C52" s="23" t="n">
        <f aca="false">SUM('菊池市(P26)':'菊陽町(P29)'!C52:C52)</f>
        <v>109</v>
      </c>
      <c r="D52" s="24" t="n">
        <f aca="false">SUM('菊池市(P26)':'菊陽町(P29)'!D52:D52)</f>
        <v>0</v>
      </c>
      <c r="E52" s="23" t="n">
        <f aca="false">SUM('菊池市(P26)':'菊陽町(P29)'!E52:E52)</f>
        <v>0</v>
      </c>
      <c r="F52" s="24" t="n">
        <f aca="false">SUM('菊池市(P26)':'菊陽町(P29)'!F52:F52)</f>
        <v>21.24</v>
      </c>
      <c r="G52" s="23" t="n">
        <f aca="false">SUM('菊池市(P26)':'菊陽町(P29)'!G52:G52)</f>
        <v>3355</v>
      </c>
      <c r="H52" s="24" t="n">
        <f aca="false">SUM('菊池市(P26)':'菊陽町(P29)'!H52:H52)</f>
        <v>0</v>
      </c>
      <c r="I52" s="23" t="n">
        <f aca="false">SUM('菊池市(P26)':'菊陽町(P29)'!I52:I52)</f>
        <v>0</v>
      </c>
      <c r="J52" s="24" t="n">
        <f aca="false">SUM('菊池市(P26)':'菊陽町(P29)'!J52:J52)</f>
        <v>0</v>
      </c>
      <c r="K52" s="23" t="n">
        <f aca="false">SUM('菊池市(P26)':'菊陽町(P29)'!K52:K52)</f>
        <v>0</v>
      </c>
      <c r="L52" s="27" t="n">
        <f aca="false">SUM('菊池市(P26)':'菊陽町(P29)'!L52:L52)</f>
        <v>22.06</v>
      </c>
      <c r="M52" s="51" t="n">
        <f aca="false">SUM('菊池市(P26)':'菊陽町(P29)'!M52:M52)</f>
        <v>3464</v>
      </c>
      <c r="N52" s="52" t="n">
        <f aca="false">SUM('菊池市(P26)':'菊陽町(P29)'!N52:N52)</f>
        <v>104.34</v>
      </c>
      <c r="O52" s="28" t="n">
        <f aca="false">SUM('菊池市(P26)':'菊陽町(P29)'!O52:O52)</f>
        <v>44096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122" t="n">
        <f aca="false">SUM('菊池市(P26)':'菊陽町(P29)'!B53:B53)</f>
        <v>0.02</v>
      </c>
      <c r="C53" s="123" t="n">
        <f aca="false">SUM('菊池市(P26)':'菊陽町(P29)'!C53:C53)</f>
        <v>5</v>
      </c>
      <c r="D53" s="122" t="n">
        <f aca="false">SUM('菊池市(P26)':'菊陽町(P29)'!D53:D53)</f>
        <v>0.23</v>
      </c>
      <c r="E53" s="123" t="n">
        <f aca="false">SUM('菊池市(P26)':'菊陽町(P29)'!E53:E53)</f>
        <v>31</v>
      </c>
      <c r="F53" s="122" t="n">
        <f aca="false">SUM('菊池市(P26)':'菊陽町(P29)'!F53:F53)</f>
        <v>4.84</v>
      </c>
      <c r="G53" s="123" t="n">
        <f aca="false">SUM('菊池市(P26)':'菊陽町(P29)'!G53:G53)</f>
        <v>716</v>
      </c>
      <c r="H53" s="122" t="n">
        <f aca="false">SUM('菊池市(P26)':'菊陽町(P29)'!H53:H53)</f>
        <v>0</v>
      </c>
      <c r="I53" s="123" t="n">
        <f aca="false">SUM('菊池市(P26)':'菊陽町(P29)'!I53:I53)</f>
        <v>0</v>
      </c>
      <c r="J53" s="122" t="n">
        <f aca="false">SUM('菊池市(P26)':'菊陽町(P29)'!J53:J53)</f>
        <v>3.56</v>
      </c>
      <c r="K53" s="123" t="n">
        <f aca="false">SUM('菊池市(P26)':'菊陽町(P29)'!K53:K53)</f>
        <v>528</v>
      </c>
      <c r="L53" s="124" t="n">
        <f aca="false">SUM('菊池市(P26)':'菊陽町(P29)'!L53:L53)</f>
        <v>8.65</v>
      </c>
      <c r="M53" s="129" t="n">
        <f aca="false">SUM('菊池市(P26)':'菊陽町(P29)'!M53:M53)</f>
        <v>1280</v>
      </c>
      <c r="N53" s="130" t="n">
        <f aca="false">SUM('菊池市(P26)':'菊陽町(P29)'!N53:N53)</f>
        <v>112.02</v>
      </c>
      <c r="O53" s="125" t="n">
        <f aca="false">SUM('菊池市(P26)':'菊陽町(P29)'!O53:O53)</f>
        <v>53032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74" t="n">
        <f aca="false">SUM('菊池市(P26)':'菊陽町(P29)'!B54:B54)</f>
        <v>45.47</v>
      </c>
      <c r="C54" s="126" t="n">
        <f aca="false">SUM('菊池市(P26)':'菊陽町(P29)'!C54:C54)</f>
        <v>11814</v>
      </c>
      <c r="D54" s="74" t="n">
        <f aca="false">SUM('菊池市(P26)':'菊陽町(P29)'!D54:D54)</f>
        <v>1940.49</v>
      </c>
      <c r="E54" s="126" t="n">
        <f aca="false">SUM('菊池市(P26)':'菊陽町(P29)'!E54:E54)</f>
        <v>238569</v>
      </c>
      <c r="F54" s="74" t="n">
        <f aca="false">SUM('菊池市(P26)':'菊陽町(P29)'!F54:F54)</f>
        <v>2789.03</v>
      </c>
      <c r="G54" s="126" t="n">
        <f aca="false">SUM('菊池市(P26)':'菊陽町(P29)'!G54:G54)</f>
        <v>415013</v>
      </c>
      <c r="H54" s="74" t="n">
        <f aca="false">SUM('菊池市(P26)':'菊陽町(P29)'!H54:H54)</f>
        <v>0</v>
      </c>
      <c r="I54" s="126" t="n">
        <f aca="false">SUM('菊池市(P26)':'菊陽町(P29)'!I54:I54)</f>
        <v>0</v>
      </c>
      <c r="J54" s="74" t="n">
        <f aca="false">SUM('菊池市(P26)':'菊陽町(P29)'!J54:J54)</f>
        <v>37.72</v>
      </c>
      <c r="K54" s="126" t="n">
        <f aca="false">SUM('菊池市(P26)':'菊陽町(P29)'!K54:K54)</f>
        <v>5826</v>
      </c>
      <c r="L54" s="127" t="n">
        <f aca="false">SUM('菊池市(P26)':'菊陽町(P29)'!L54:L54)</f>
        <v>4812.71</v>
      </c>
      <c r="M54" s="131" t="n">
        <f aca="false">SUM('菊池市(P26)':'菊陽町(P29)'!M54:M54)</f>
        <v>671222</v>
      </c>
      <c r="N54" s="79" t="n">
        <f aca="false">SUM('菊池市(P26)':'菊陽町(P29)'!N54:N54)</f>
        <v>16503.1</v>
      </c>
      <c r="O54" s="128" t="n">
        <f aca="false">SUM('菊池市(P26)':'菊陽町(P29)'!O54:O54)</f>
        <v>559943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菊池市(P26)':'菊陽町(P29)'!B58:B58)</f>
        <v>10.36</v>
      </c>
      <c r="C58" s="75"/>
      <c r="D58" s="86" t="n">
        <f aca="false">SUM('菊池市(P26)':'菊陽町(P29)'!D58:D58)</f>
        <v>407.9</v>
      </c>
      <c r="E58" s="75"/>
      <c r="F58" s="86" t="n">
        <f aca="false">SUM('菊池市(P26)':'菊陽町(P29)'!F58:F58)</f>
        <v>30.5</v>
      </c>
      <c r="G58" s="75"/>
      <c r="H58" s="86" t="n">
        <f aca="false">SUM('菊池市(P26)':'菊陽町(P29)'!H58:H58)</f>
        <v>670.9</v>
      </c>
      <c r="I58" s="121" t="n">
        <f aca="false">SUM('菊池市(P26)':'菊陽町(P29)'!I58:I58)</f>
        <v>698763</v>
      </c>
      <c r="J58" s="86" t="n">
        <f aca="false">SUM('菊池市(P26)':'菊陽町(P29)'!J58:J58)</f>
        <v>0.32</v>
      </c>
      <c r="K58" s="78"/>
      <c r="L58" s="79" t="n">
        <f aca="false">SUM('菊池市(P26)':'菊陽町(P29)'!L58:L58)</f>
        <v>1119.98</v>
      </c>
      <c r="M58" s="78"/>
      <c r="N58" s="58" t="n">
        <f aca="false">SUM('菊池市(P26)':'菊陽町(P29)'!N58:N58)</f>
        <v>17623.08</v>
      </c>
      <c r="O58" s="59" t="n">
        <f aca="false">SUM('菊池市(P26)':'菊陽町(P29)'!O58:O58)</f>
        <v>559943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2-01-04T04:32:30Z</cp:lastPrinted>
  <dcterms:modified xsi:type="dcterms:W3CDTF">2022-01-04T04:32:44Z</dcterms:modified>
  <cp:revision>0</cp:revision>
  <dc:subject/>
  <dc:title/>
</cp:coreProperties>
</file>